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Mayo</t>
  </si>
  <si>
    <t xml:space="preserve">Julio</t>
  </si>
  <si>
    <t xml:space="preserve">Octubre </t>
  </si>
  <si>
    <t xml:space="preserve">Diciembre</t>
  </si>
  <si>
    <t xml:space="preserve">Marzo</t>
  </si>
  <si>
    <t xml:space="preserve">Octubre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28/05 sin cotización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s/c</t>
  </si>
  <si>
    <t xml:space="preserve">07/05 y 28/05 sin cotizacion.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ABRIL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ABRIL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8/05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56</c:f>
              <c:strCache>
                <c:ptCount val="45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</c:strCache>
            </c:strRef>
          </c:cat>
          <c:val>
            <c:numRef>
              <c:f>'[1]GRÁFICO CÁMARA ALGODONERA '!$C$12:$C$56</c:f>
              <c:numCache>
                <c:formatCode>General</c:formatCode>
                <c:ptCount val="45"/>
                <c:pt idx="0">
                  <c:v>0.9</c:v>
                </c:pt>
                <c:pt idx="1">
                  <c:v>0.91</c:v>
                </c:pt>
                <c:pt idx="2">
                  <c:v>0.97</c:v>
                </c:pt>
                <c:pt idx="3">
                  <c:v>1.01</c:v>
                </c:pt>
                <c:pt idx="4">
                  <c:v>1.01</c:v>
                </c:pt>
                <c:pt idx="5">
                  <c:v>1</c:v>
                </c:pt>
                <c:pt idx="6">
                  <c:v>1.12</c:v>
                </c:pt>
                <c:pt idx="7">
                  <c:v>1.21</c:v>
                </c:pt>
                <c:pt idx="8">
                  <c:v>1.21</c:v>
                </c:pt>
                <c:pt idx="9">
                  <c:v>1.29</c:v>
                </c:pt>
                <c:pt idx="10">
                  <c:v>1.25</c:v>
                </c:pt>
                <c:pt idx="11">
                  <c:v>1.19</c:v>
                </c:pt>
                <c:pt idx="12">
                  <c:v>1.2</c:v>
                </c:pt>
                <c:pt idx="13">
                  <c:v>1.21</c:v>
                </c:pt>
                <c:pt idx="14">
                  <c:v>1.21</c:v>
                </c:pt>
                <c:pt idx="15">
                  <c:v>1.29</c:v>
                </c:pt>
                <c:pt idx="16">
                  <c:v>1.18</c:v>
                </c:pt>
                <c:pt idx="17">
                  <c:v>1.18</c:v>
                </c:pt>
                <c:pt idx="18">
                  <c:v>1.17</c:v>
                </c:pt>
                <c:pt idx="19">
                  <c:v>1.16</c:v>
                </c:pt>
                <c:pt idx="20">
                  <c:v>1.16</c:v>
                </c:pt>
                <c:pt idx="21">
                  <c:v>1.16</c:v>
                </c:pt>
                <c:pt idx="22">
                  <c:v>1.16</c:v>
                </c:pt>
                <c:pt idx="23">
                  <c:v>1.16</c:v>
                </c:pt>
                <c:pt idx="24">
                  <c:v>1.16</c:v>
                </c:pt>
                <c:pt idx="25">
                  <c:v>1.16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3</c:v>
                </c:pt>
                <c:pt idx="31">
                  <c:v>1.13</c:v>
                </c:pt>
                <c:pt idx="32">
                  <c:v>1.11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3</c:v>
                </c:pt>
                <c:pt idx="37">
                  <c:v>1.13</c:v>
                </c:pt>
                <c:pt idx="38">
                  <c:v>1.16</c:v>
                </c:pt>
                <c:pt idx="39">
                  <c:v>1.17</c:v>
                </c:pt>
                <c:pt idx="40">
                  <c:v>1.18</c:v>
                </c:pt>
                <c:pt idx="41">
                  <c:v>1.2</c:v>
                </c:pt>
                <c:pt idx="42">
                  <c:v>1.22</c:v>
                </c:pt>
                <c:pt idx="43">
                  <c:v>1.23</c:v>
                </c:pt>
                <c:pt idx="44">
                  <c:v>1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56</c:f>
              <c:strCache>
                <c:ptCount val="45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</c:strCache>
            </c:strRef>
          </c:cat>
          <c:val>
            <c:numRef>
              <c:f>'[1]GRÁFICO CÁMARA ALGODONERA '!$D$12:$D$56</c:f>
              <c:numCache>
                <c:formatCode>General</c:formatCode>
                <c:ptCount val="45"/>
                <c:pt idx="0">
                  <c:v>0.88184</c:v>
                </c:pt>
                <c:pt idx="1">
                  <c:v>0.947978</c:v>
                </c:pt>
                <c:pt idx="2">
                  <c:v>0.99207</c:v>
                </c:pt>
                <c:pt idx="3">
                  <c:v>0.947978</c:v>
                </c:pt>
                <c:pt idx="4">
                  <c:v>0.947978</c:v>
                </c:pt>
                <c:pt idx="5">
                  <c:v>0.947978</c:v>
                </c:pt>
                <c:pt idx="6">
                  <c:v>0.99207</c:v>
                </c:pt>
                <c:pt idx="7">
                  <c:v>0.99207</c:v>
                </c:pt>
                <c:pt idx="8">
                  <c:v>1.07297882</c:v>
                </c:pt>
                <c:pt idx="9">
                  <c:v>1.113323</c:v>
                </c:pt>
                <c:pt idx="10">
                  <c:v>1.058208</c:v>
                </c:pt>
                <c:pt idx="11">
                  <c:v>1.058208</c:v>
                </c:pt>
                <c:pt idx="12">
                  <c:v>1.05093282</c:v>
                </c:pt>
                <c:pt idx="13">
                  <c:v>1.1023</c:v>
                </c:pt>
                <c:pt idx="14">
                  <c:v>1.058208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6</c:v>
                </c:pt>
                <c:pt idx="19">
                  <c:v>1.06</c:v>
                </c:pt>
                <c:pt idx="20">
                  <c:v>1.08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2</c:v>
                </c:pt>
                <c:pt idx="33">
                  <c:v>1.12</c:v>
                </c:pt>
                <c:pt idx="34">
                  <c:v>1.12</c:v>
                </c:pt>
                <c:pt idx="35">
                  <c:v>1.15</c:v>
                </c:pt>
                <c:pt idx="36">
                  <c:v>1.15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5</c:v>
                </c:pt>
                <c:pt idx="41">
                  <c:v>1.18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57004"/>
        <c:axId val="2842237"/>
      </c:lineChart>
      <c:catAx>
        <c:axId val="5435700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7"/>
        <c:crossesAt val="0"/>
        <c:auto val="1"/>
        <c:lblAlgn val="ctr"/>
        <c:lblOffset val="100"/>
        <c:noMultiLvlLbl val="0"/>
      </c:catAx>
      <c:valAx>
        <c:axId val="2842237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004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Año 2006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:$B$55</c:f>
              <c:strCache>
                <c:ptCount val="53"/>
                <c:pt idx="0">
                  <c:v>38718</c:v>
                </c:pt>
                <c:pt idx="1">
                  <c:v>38732</c:v>
                </c:pt>
                <c:pt idx="2">
                  <c:v>38746</c:v>
                </c:pt>
                <c:pt idx="3">
                  <c:v>38760</c:v>
                </c:pt>
                <c:pt idx="4">
                  <c:v>38774</c:v>
                </c:pt>
                <c:pt idx="5">
                  <c:v>38788</c:v>
                </c:pt>
                <c:pt idx="6">
                  <c:v>38802</c:v>
                </c:pt>
                <c:pt idx="7">
                  <c:v>38816</c:v>
                </c:pt>
                <c:pt idx="8">
                  <c:v>38830</c:v>
                </c:pt>
                <c:pt idx="9">
                  <c:v>38844</c:v>
                </c:pt>
                <c:pt idx="10">
                  <c:v>38858</c:v>
                </c:pt>
                <c:pt idx="11">
                  <c:v>38872</c:v>
                </c:pt>
                <c:pt idx="12">
                  <c:v>38886</c:v>
                </c:pt>
                <c:pt idx="13">
                  <c:v>38910</c:v>
                </c:pt>
                <c:pt idx="14">
                  <c:v>38914</c:v>
                </c:pt>
                <c:pt idx="15">
                  <c:v>38928</c:v>
                </c:pt>
                <c:pt idx="16">
                  <c:v>38942</c:v>
                </c:pt>
                <c:pt idx="17">
                  <c:v>38956</c:v>
                </c:pt>
                <c:pt idx="18">
                  <c:v>38970</c:v>
                </c:pt>
                <c:pt idx="19">
                  <c:v>38984</c:v>
                </c:pt>
                <c:pt idx="20">
                  <c:v>38998</c:v>
                </c:pt>
                <c:pt idx="21">
                  <c:v>39008</c:v>
                </c:pt>
                <c:pt idx="22">
                  <c:v>39015</c:v>
                </c:pt>
                <c:pt idx="23">
                  <c:v>39022</c:v>
                </c:pt>
                <c:pt idx="24">
                  <c:v>39029</c:v>
                </c:pt>
                <c:pt idx="25">
                  <c:v>39036</c:v>
                </c:pt>
                <c:pt idx="26">
                  <c:v>39043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  <c:pt idx="44">
                  <c:v>39176</c:v>
                </c:pt>
                <c:pt idx="45">
                  <c:v>39183</c:v>
                </c:pt>
                <c:pt idx="46">
                  <c:v>39190</c:v>
                </c:pt>
                <c:pt idx="47">
                  <c:v>39197</c:v>
                </c:pt>
                <c:pt idx="48">
                  <c:v>39204</c:v>
                </c:pt>
                <c:pt idx="49">
                  <c:v>39211</c:v>
                </c:pt>
                <c:pt idx="50">
                  <c:v>39218</c:v>
                </c:pt>
                <c:pt idx="51">
                  <c:v>39225</c:v>
                </c:pt>
                <c:pt idx="52">
                  <c:v>39232</c:v>
                </c:pt>
              </c:strCache>
            </c:strRef>
          </c:cat>
          <c:val>
            <c:numRef>
              <c:f>'[1]grafico de forraje'!$C$3:$C$55</c:f>
              <c:numCache>
                <c:formatCode>General</c:formatCode>
                <c:ptCount val="5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70</c:v>
                </c:pt>
                <c:pt idx="4">
                  <c:v>68</c:v>
                </c:pt>
                <c:pt idx="5">
                  <c:v>70</c:v>
                </c:pt>
                <c:pt idx="6">
                  <c:v>63</c:v>
                </c:pt>
                <c:pt idx="7">
                  <c:v>65</c:v>
                </c:pt>
                <c:pt idx="8">
                  <c:v>60</c:v>
                </c:pt>
                <c:pt idx="9">
                  <c:v>60</c:v>
                </c:pt>
                <c:pt idx="10">
                  <c:v>64</c:v>
                </c:pt>
                <c:pt idx="11">
                  <c:v>68</c:v>
                </c:pt>
                <c:pt idx="12">
                  <c:v>72</c:v>
                </c:pt>
                <c:pt idx="13">
                  <c:v>77</c:v>
                </c:pt>
                <c:pt idx="14">
                  <c:v>78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85</c:v>
                </c:pt>
                <c:pt idx="25">
                  <c:v>85</c:v>
                </c:pt>
                <c:pt idx="26">
                  <c:v>87</c:v>
                </c:pt>
                <c:pt idx="27">
                  <c:v>90</c:v>
                </c:pt>
                <c:pt idx="28">
                  <c:v>92</c:v>
                </c:pt>
                <c:pt idx="29">
                  <c:v>90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85</c:v>
                </c:pt>
                <c:pt idx="35">
                  <c:v>87</c:v>
                </c:pt>
                <c:pt idx="36">
                  <c:v>85</c:v>
                </c:pt>
                <c:pt idx="37">
                  <c:v>81</c:v>
                </c:pt>
                <c:pt idx="38">
                  <c:v>78</c:v>
                </c:pt>
                <c:pt idx="39">
                  <c:v>76</c:v>
                </c:pt>
                <c:pt idx="40">
                  <c:v>73</c:v>
                </c:pt>
                <c:pt idx="41">
                  <c:v>73</c:v>
                </c:pt>
                <c:pt idx="42">
                  <c:v>73</c:v>
                </c:pt>
                <c:pt idx="43">
                  <c:v>73</c:v>
                </c:pt>
                <c:pt idx="44">
                  <c:v>73</c:v>
                </c:pt>
                <c:pt idx="45">
                  <c:v>72</c:v>
                </c:pt>
                <c:pt idx="46">
                  <c:v>72</c:v>
                </c:pt>
                <c:pt idx="47">
                  <c:v>73</c:v>
                </c:pt>
                <c:pt idx="48">
                  <c:v>73</c:v>
                </c:pt>
                <c:pt idx="49">
                  <c:v>73</c:v>
                </c:pt>
                <c:pt idx="50">
                  <c:v>73</c:v>
                </c:pt>
                <c:pt idx="51">
                  <c:v>73</c:v>
                </c:pt>
                <c:pt idx="5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0271"/>
        <c:axId val="72562646"/>
      </c:lineChart>
      <c:catAx>
        <c:axId val="9854027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646"/>
        <c:crossesAt val="40"/>
        <c:auto val="1"/>
        <c:lblAlgn val="ctr"/>
        <c:lblOffset val="100"/>
        <c:noMultiLvlLbl val="0"/>
      </c:catAx>
      <c:valAx>
        <c:axId val="72562646"/>
        <c:scaling>
          <c:orientation val="minMax"/>
          <c:max val="95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27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07 al 31/05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1.7</c:v>
                </c:pt>
                <c:pt idx="1">
                  <c:v>61.9</c:v>
                </c:pt>
                <c:pt idx="2">
                  <c:v>61.85</c:v>
                </c:pt>
                <c:pt idx="3">
                  <c:v>62.15</c:v>
                </c:pt>
                <c:pt idx="4">
                  <c:v>62.4</c:v>
                </c:pt>
                <c:pt idx="5">
                  <c:v>62.5</c:v>
                </c:pt>
                <c:pt idx="6">
                  <c:v>62.65</c:v>
                </c:pt>
                <c:pt idx="7">
                  <c:v>62.8</c:v>
                </c:pt>
                <c:pt idx="8">
                  <c:v>62.2</c:v>
                </c:pt>
                <c:pt idx="9">
                  <c:v>61.25</c:v>
                </c:pt>
                <c:pt idx="10">
                  <c:v>61.55</c:v>
                </c:pt>
                <c:pt idx="11">
                  <c:v>62.75</c:v>
                </c:pt>
                <c:pt idx="12">
                  <c:v>62.83</c:v>
                </c:pt>
                <c:pt idx="13">
                  <c:v>63.05</c:v>
                </c:pt>
                <c:pt idx="14">
                  <c:v>64.05</c:v>
                </c:pt>
                <c:pt idx="15">
                  <c:v>64.05</c:v>
                </c:pt>
                <c:pt idx="16">
                  <c:v>63.07</c:v>
                </c:pt>
                <c:pt idx="17">
                  <c:v>63.55</c:v>
                </c:pt>
                <c:pt idx="18">
                  <c:v>64.6</c:v>
                </c:pt>
                <c:pt idx="19">
                  <c:v>64.25</c:v>
                </c:pt>
                <c:pt idx="20">
                  <c:v>64.8</c:v>
                </c:pt>
                <c:pt idx="21">
                  <c:v>65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46.25</c:v>
                </c:pt>
                <c:pt idx="1">
                  <c:v>46.55</c:v>
                </c:pt>
                <c:pt idx="2">
                  <c:v>46.5</c:v>
                </c:pt>
                <c:pt idx="3">
                  <c:v>46.3</c:v>
                </c:pt>
                <c:pt idx="4">
                  <c:v>46.29</c:v>
                </c:pt>
                <c:pt idx="5">
                  <c:v>4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48.22</c:v>
                </c:pt>
                <c:pt idx="1">
                  <c:v>48.62</c:v>
                </c:pt>
                <c:pt idx="2">
                  <c:v>48.4</c:v>
                </c:pt>
                <c:pt idx="3">
                  <c:v>48.28</c:v>
                </c:pt>
                <c:pt idx="4">
                  <c:v>48.6</c:v>
                </c:pt>
                <c:pt idx="5">
                  <c:v>48.7</c:v>
                </c:pt>
                <c:pt idx="6">
                  <c:v>48.82</c:v>
                </c:pt>
                <c:pt idx="7">
                  <c:v>49.03</c:v>
                </c:pt>
                <c:pt idx="8">
                  <c:v>48.11</c:v>
                </c:pt>
                <c:pt idx="9">
                  <c:v>46.92</c:v>
                </c:pt>
                <c:pt idx="10">
                  <c:v>47.75</c:v>
                </c:pt>
                <c:pt idx="11">
                  <c:v>49.19</c:v>
                </c:pt>
                <c:pt idx="12">
                  <c:v>49.59</c:v>
                </c:pt>
                <c:pt idx="13">
                  <c:v>49.76</c:v>
                </c:pt>
                <c:pt idx="14">
                  <c:v>50.54</c:v>
                </c:pt>
                <c:pt idx="15">
                  <c:v>50.32</c:v>
                </c:pt>
                <c:pt idx="16">
                  <c:v>49.14</c:v>
                </c:pt>
                <c:pt idx="17">
                  <c:v>50.09</c:v>
                </c:pt>
                <c:pt idx="18">
                  <c:v>51.14</c:v>
                </c:pt>
                <c:pt idx="19">
                  <c:v>50.03</c:v>
                </c:pt>
                <c:pt idx="20">
                  <c:v>50.38</c:v>
                </c:pt>
                <c:pt idx="21">
                  <c:v>51.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51.25</c:v>
                </c:pt>
                <c:pt idx="1">
                  <c:v>51.6</c:v>
                </c:pt>
                <c:pt idx="2">
                  <c:v>51.55</c:v>
                </c:pt>
                <c:pt idx="3">
                  <c:v>51.5</c:v>
                </c:pt>
                <c:pt idx="4">
                  <c:v>51.85</c:v>
                </c:pt>
                <c:pt idx="5">
                  <c:v>51.9</c:v>
                </c:pt>
                <c:pt idx="6">
                  <c:v>51.85</c:v>
                </c:pt>
                <c:pt idx="7">
                  <c:v>52.05</c:v>
                </c:pt>
                <c:pt idx="8">
                  <c:v>51.15</c:v>
                </c:pt>
                <c:pt idx="9">
                  <c:v>50</c:v>
                </c:pt>
                <c:pt idx="10">
                  <c:v>50.75</c:v>
                </c:pt>
                <c:pt idx="11">
                  <c:v>52.03</c:v>
                </c:pt>
                <c:pt idx="12">
                  <c:v>52.4</c:v>
                </c:pt>
                <c:pt idx="13">
                  <c:v>52.7</c:v>
                </c:pt>
                <c:pt idx="14">
                  <c:v>53.8</c:v>
                </c:pt>
                <c:pt idx="15">
                  <c:v>53.8</c:v>
                </c:pt>
                <c:pt idx="16">
                  <c:v>52.65</c:v>
                </c:pt>
                <c:pt idx="17">
                  <c:v>53.24</c:v>
                </c:pt>
                <c:pt idx="18">
                  <c:v>54.5</c:v>
                </c:pt>
                <c:pt idx="19">
                  <c:v>53.7</c:v>
                </c:pt>
                <c:pt idx="20">
                  <c:v>54.2</c:v>
                </c:pt>
                <c:pt idx="21">
                  <c:v>54.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52.76</c:v>
                </c:pt>
                <c:pt idx="1">
                  <c:v>53.2</c:v>
                </c:pt>
                <c:pt idx="2">
                  <c:v>53.05</c:v>
                </c:pt>
                <c:pt idx="3">
                  <c:v>53.11</c:v>
                </c:pt>
                <c:pt idx="4">
                  <c:v>53.4</c:v>
                </c:pt>
                <c:pt idx="5">
                  <c:v>53.64</c:v>
                </c:pt>
                <c:pt idx="6">
                  <c:v>53.75</c:v>
                </c:pt>
                <c:pt idx="7">
                  <c:v>53.92</c:v>
                </c:pt>
                <c:pt idx="8">
                  <c:v>52.9</c:v>
                </c:pt>
                <c:pt idx="9">
                  <c:v>51.69</c:v>
                </c:pt>
                <c:pt idx="10">
                  <c:v>52.3</c:v>
                </c:pt>
                <c:pt idx="11">
                  <c:v>53.5</c:v>
                </c:pt>
                <c:pt idx="12">
                  <c:v>53.86</c:v>
                </c:pt>
                <c:pt idx="13">
                  <c:v>54.35</c:v>
                </c:pt>
                <c:pt idx="14">
                  <c:v>55.49</c:v>
                </c:pt>
                <c:pt idx="15">
                  <c:v>55.4</c:v>
                </c:pt>
                <c:pt idx="16">
                  <c:v>54.43</c:v>
                </c:pt>
                <c:pt idx="17">
                  <c:v>55.15</c:v>
                </c:pt>
                <c:pt idx="18">
                  <c:v>56.2</c:v>
                </c:pt>
                <c:pt idx="19">
                  <c:v>55.45</c:v>
                </c:pt>
                <c:pt idx="20">
                  <c:v>56</c:v>
                </c:pt>
                <c:pt idx="21">
                  <c:v>56.6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55.7</c:v>
                </c:pt>
                <c:pt idx="1">
                  <c:v>56.1</c:v>
                </c:pt>
                <c:pt idx="2">
                  <c:v>55.85</c:v>
                </c:pt>
                <c:pt idx="3">
                  <c:v>56.15</c:v>
                </c:pt>
                <c:pt idx="4">
                  <c:v>56.3</c:v>
                </c:pt>
                <c:pt idx="5">
                  <c:v>56.5</c:v>
                </c:pt>
                <c:pt idx="6">
                  <c:v>56.65</c:v>
                </c:pt>
                <c:pt idx="7">
                  <c:v>56.85</c:v>
                </c:pt>
                <c:pt idx="8">
                  <c:v>55.95</c:v>
                </c:pt>
                <c:pt idx="9">
                  <c:v>54.7</c:v>
                </c:pt>
                <c:pt idx="10">
                  <c:v>55.15</c:v>
                </c:pt>
                <c:pt idx="11">
                  <c:v>56.4</c:v>
                </c:pt>
                <c:pt idx="12">
                  <c:v>56.7</c:v>
                </c:pt>
                <c:pt idx="13">
                  <c:v>57.23</c:v>
                </c:pt>
                <c:pt idx="14">
                  <c:v>58.35</c:v>
                </c:pt>
                <c:pt idx="15">
                  <c:v>58.25</c:v>
                </c:pt>
                <c:pt idx="16">
                  <c:v>57.2</c:v>
                </c:pt>
                <c:pt idx="17">
                  <c:v>57.95</c:v>
                </c:pt>
                <c:pt idx="18">
                  <c:v>59</c:v>
                </c:pt>
                <c:pt idx="19">
                  <c:v>58.27</c:v>
                </c:pt>
                <c:pt idx="20">
                  <c:v>58.85</c:v>
                </c:pt>
                <c:pt idx="21">
                  <c:v>59.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56.6</c:v>
                </c:pt>
                <c:pt idx="1">
                  <c:v>56.9</c:v>
                </c:pt>
                <c:pt idx="2">
                  <c:v>56.8</c:v>
                </c:pt>
                <c:pt idx="3">
                  <c:v>57.1</c:v>
                </c:pt>
                <c:pt idx="4">
                  <c:v>57.25</c:v>
                </c:pt>
                <c:pt idx="5">
                  <c:v>57.4</c:v>
                </c:pt>
                <c:pt idx="6">
                  <c:v>57.55</c:v>
                </c:pt>
                <c:pt idx="7">
                  <c:v>57.75</c:v>
                </c:pt>
                <c:pt idx="8">
                  <c:v>56.9</c:v>
                </c:pt>
                <c:pt idx="9">
                  <c:v>55.65</c:v>
                </c:pt>
                <c:pt idx="10">
                  <c:v>56.15</c:v>
                </c:pt>
                <c:pt idx="11">
                  <c:v>57.4</c:v>
                </c:pt>
                <c:pt idx="12">
                  <c:v>57.7</c:v>
                </c:pt>
                <c:pt idx="13">
                  <c:v>58.15</c:v>
                </c:pt>
                <c:pt idx="14">
                  <c:v>59.25</c:v>
                </c:pt>
                <c:pt idx="15">
                  <c:v>59.25</c:v>
                </c:pt>
                <c:pt idx="16">
                  <c:v>58.2</c:v>
                </c:pt>
                <c:pt idx="17">
                  <c:v>58.95</c:v>
                </c:pt>
                <c:pt idx="18">
                  <c:v>59.9</c:v>
                </c:pt>
                <c:pt idx="19">
                  <c:v>59.4</c:v>
                </c:pt>
                <c:pt idx="20">
                  <c:v>59.95</c:v>
                </c:pt>
                <c:pt idx="21">
                  <c:v>60.4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57.35</c:v>
                </c:pt>
                <c:pt idx="1">
                  <c:v>58</c:v>
                </c:pt>
                <c:pt idx="2">
                  <c:v>57.85</c:v>
                </c:pt>
                <c:pt idx="3">
                  <c:v>58.1</c:v>
                </c:pt>
                <c:pt idx="4">
                  <c:v>58.25</c:v>
                </c:pt>
                <c:pt idx="5">
                  <c:v>58.3</c:v>
                </c:pt>
                <c:pt idx="6">
                  <c:v>58.55</c:v>
                </c:pt>
                <c:pt idx="7">
                  <c:v>58.75</c:v>
                </c:pt>
                <c:pt idx="8">
                  <c:v>57.95</c:v>
                </c:pt>
                <c:pt idx="9">
                  <c:v>56.7</c:v>
                </c:pt>
                <c:pt idx="10">
                  <c:v>57.15</c:v>
                </c:pt>
                <c:pt idx="11">
                  <c:v>58.4</c:v>
                </c:pt>
                <c:pt idx="12">
                  <c:v>58.65</c:v>
                </c:pt>
                <c:pt idx="13">
                  <c:v>59.1</c:v>
                </c:pt>
                <c:pt idx="14">
                  <c:v>60.25</c:v>
                </c:pt>
                <c:pt idx="15">
                  <c:v>60.25</c:v>
                </c:pt>
                <c:pt idx="16">
                  <c:v>59.35</c:v>
                </c:pt>
                <c:pt idx="17">
                  <c:v>60.05</c:v>
                </c:pt>
                <c:pt idx="18">
                  <c:v>61</c:v>
                </c:pt>
                <c:pt idx="19">
                  <c:v>60.47</c:v>
                </c:pt>
                <c:pt idx="20">
                  <c:v>61.05</c:v>
                </c:pt>
                <c:pt idx="21">
                  <c:v>61.5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58.35</c:v>
                </c:pt>
                <c:pt idx="1">
                  <c:v>59.05</c:v>
                </c:pt>
                <c:pt idx="2">
                  <c:v>58.85</c:v>
                </c:pt>
                <c:pt idx="3">
                  <c:v>59.1</c:v>
                </c:pt>
                <c:pt idx="4">
                  <c:v>59.25</c:v>
                </c:pt>
                <c:pt idx="5">
                  <c:v>59.3</c:v>
                </c:pt>
                <c:pt idx="6">
                  <c:v>59.55</c:v>
                </c:pt>
                <c:pt idx="7">
                  <c:v>59.75</c:v>
                </c:pt>
                <c:pt idx="8">
                  <c:v>58.9</c:v>
                </c:pt>
                <c:pt idx="9">
                  <c:v>57.65</c:v>
                </c:pt>
                <c:pt idx="10">
                  <c:v>58.15</c:v>
                </c:pt>
                <c:pt idx="11">
                  <c:v>59.4</c:v>
                </c:pt>
                <c:pt idx="12">
                  <c:v>59.6</c:v>
                </c:pt>
                <c:pt idx="13">
                  <c:v>60.1</c:v>
                </c:pt>
                <c:pt idx="14">
                  <c:v>61.25</c:v>
                </c:pt>
                <c:pt idx="15">
                  <c:v>61.25</c:v>
                </c:pt>
                <c:pt idx="16">
                  <c:v>60.2</c:v>
                </c:pt>
                <c:pt idx="17">
                  <c:v>61.05</c:v>
                </c:pt>
                <c:pt idx="18">
                  <c:v>62</c:v>
                </c:pt>
                <c:pt idx="19">
                  <c:v>61.65</c:v>
                </c:pt>
                <c:pt idx="20">
                  <c:v>62.25</c:v>
                </c:pt>
                <c:pt idx="21">
                  <c:v>62.7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4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1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18/2007</c:v>
                </c:pt>
                <c:pt idx="14">
                  <c:v>7/21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5/29/2007</c:v>
                </c:pt>
                <c:pt idx="20">
                  <c:v>5/30/2007</c:v>
                </c:pt>
                <c:pt idx="21">
                  <c:v>5/31/2007</c:v>
                </c:pt>
                <c:pt idx="22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59.33</c:v>
                </c:pt>
                <c:pt idx="1">
                  <c:v>60</c:v>
                </c:pt>
                <c:pt idx="2">
                  <c:v>59.85</c:v>
                </c:pt>
                <c:pt idx="3">
                  <c:v>60.08</c:v>
                </c:pt>
                <c:pt idx="4">
                  <c:v>60.4</c:v>
                </c:pt>
                <c:pt idx="5">
                  <c:v>60.5</c:v>
                </c:pt>
                <c:pt idx="6">
                  <c:v>60.65</c:v>
                </c:pt>
                <c:pt idx="7">
                  <c:v>60.85</c:v>
                </c:pt>
                <c:pt idx="8">
                  <c:v>60.2</c:v>
                </c:pt>
                <c:pt idx="9">
                  <c:v>59.25</c:v>
                </c:pt>
                <c:pt idx="10">
                  <c:v>59.45</c:v>
                </c:pt>
                <c:pt idx="11">
                  <c:v>60.55</c:v>
                </c:pt>
                <c:pt idx="12">
                  <c:v>60.83</c:v>
                </c:pt>
                <c:pt idx="13">
                  <c:v>61.3</c:v>
                </c:pt>
                <c:pt idx="14">
                  <c:v>62.25</c:v>
                </c:pt>
                <c:pt idx="15">
                  <c:v>62.6</c:v>
                </c:pt>
                <c:pt idx="16">
                  <c:v>61.55</c:v>
                </c:pt>
                <c:pt idx="17">
                  <c:v>62.05</c:v>
                </c:pt>
                <c:pt idx="18">
                  <c:v>63.1</c:v>
                </c:pt>
                <c:pt idx="19">
                  <c:v>62.7</c:v>
                </c:pt>
                <c:pt idx="20">
                  <c:v>63.38</c:v>
                </c:pt>
                <c:pt idx="21">
                  <c:v>63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07557"/>
        <c:axId val="48933486"/>
      </c:lineChart>
      <c:catAx>
        <c:axId val="1800755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486"/>
        <c:crossesAt val="45"/>
        <c:auto val="1"/>
        <c:lblAlgn val="ctr"/>
        <c:lblOffset val="100"/>
        <c:noMultiLvlLbl val="0"/>
      </c:catAx>
      <c:valAx>
        <c:axId val="48933486"/>
        <c:scaling>
          <c:orientation val="minMax"/>
          <c:max val="67"/>
          <c:min val="4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557"/>
        <c:crossesAt val="1"/>
        <c:crossBetween val="midCat"/>
        <c:majorUnit val="3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309797279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4 de enero 2005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91913870118"/>
          <c:w val="0.900167613752504"/>
          <c:h val="0.63337532928645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5</c:v>
                </c:pt>
                <c:pt idx="609">
                  <c:v>39236</c:v>
                </c:pt>
                <c:pt idx="610">
                  <c:v>39237</c:v>
                </c:pt>
                <c:pt idx="611">
                  <c:v>39238</c:v>
                </c:pt>
                <c:pt idx="612">
                  <c:v>39239</c:v>
                </c:pt>
                <c:pt idx="613">
                  <c:v>39240</c:v>
                </c:pt>
                <c:pt idx="614">
                  <c:v>39241</c:v>
                </c:pt>
                <c:pt idx="615">
                  <c:v>39242</c:v>
                </c:pt>
                <c:pt idx="616">
                  <c:v>39243</c:v>
                </c:pt>
                <c:pt idx="617">
                  <c:v>39244</c:v>
                </c:pt>
                <c:pt idx="618">
                  <c:v>39245</c:v>
                </c:pt>
                <c:pt idx="619">
                  <c:v>39246</c:v>
                </c:pt>
                <c:pt idx="620">
                  <c:v>39247</c:v>
                </c:pt>
                <c:pt idx="621">
                  <c:v>39248</c:v>
                </c:pt>
                <c:pt idx="622">
                  <c:v>39249</c:v>
                </c:pt>
                <c:pt idx="623">
                  <c:v>39250</c:v>
                </c:pt>
                <c:pt idx="624">
                  <c:v>39251</c:v>
                </c:pt>
                <c:pt idx="625">
                  <c:v>39252</c:v>
                </c:pt>
                <c:pt idx="626">
                  <c:v>39253</c:v>
                </c:pt>
                <c:pt idx="627">
                  <c:v>39254</c:v>
                </c:pt>
                <c:pt idx="628">
                  <c:v>39255</c:v>
                </c:pt>
                <c:pt idx="629">
                  <c:v>39256</c:v>
                </c:pt>
                <c:pt idx="630">
                  <c:v>39257</c:v>
                </c:pt>
                <c:pt idx="631">
                  <c:v>39258</c:v>
                </c:pt>
                <c:pt idx="632">
                  <c:v>39259</c:v>
                </c:pt>
                <c:pt idx="633">
                  <c:v>39260</c:v>
                </c:pt>
                <c:pt idx="634">
                  <c:v>39261</c:v>
                </c:pt>
                <c:pt idx="635">
                  <c:v>39262</c:v>
                </c:pt>
                <c:pt idx="636">
                  <c:v>39263</c:v>
                </c:pt>
                <c:pt idx="637">
                  <c:v>39264</c:v>
                </c:pt>
                <c:pt idx="638">
                  <c:v>39265</c:v>
                </c:pt>
                <c:pt idx="639">
                  <c:v>39266</c:v>
                </c:pt>
                <c:pt idx="640">
                  <c:v>39267</c:v>
                </c:pt>
                <c:pt idx="641">
                  <c:v>39268</c:v>
                </c:pt>
                <c:pt idx="642">
                  <c:v>39269</c:v>
                </c:pt>
                <c:pt idx="643">
                  <c:v>39270</c:v>
                </c:pt>
                <c:pt idx="644">
                  <c:v>39271</c:v>
                </c:pt>
                <c:pt idx="645">
                  <c:v>39272</c:v>
                </c:pt>
                <c:pt idx="646">
                  <c:v>39273</c:v>
                </c:pt>
                <c:pt idx="647">
                  <c:v>39274</c:v>
                </c:pt>
                <c:pt idx="648">
                  <c:v>39275</c:v>
                </c:pt>
                <c:pt idx="649">
                  <c:v>39276</c:v>
                </c:pt>
                <c:pt idx="650">
                  <c:v>39277</c:v>
                </c:pt>
                <c:pt idx="651">
                  <c:v>39278</c:v>
                </c:pt>
                <c:pt idx="652">
                  <c:v>39279</c:v>
                </c:pt>
                <c:pt idx="653">
                  <c:v>39280</c:v>
                </c:pt>
                <c:pt idx="654">
                  <c:v>39281</c:v>
                </c:pt>
                <c:pt idx="655">
                  <c:v>39282</c:v>
                </c:pt>
                <c:pt idx="656">
                  <c:v>39283</c:v>
                </c:pt>
                <c:pt idx="657">
                  <c:v>39284</c:v>
                </c:pt>
                <c:pt idx="658">
                  <c:v>39285</c:v>
                </c:pt>
                <c:pt idx="659">
                  <c:v>39286</c:v>
                </c:pt>
                <c:pt idx="660">
                  <c:v>39287</c:v>
                </c:pt>
                <c:pt idx="661">
                  <c:v>39288</c:v>
                </c:pt>
                <c:pt idx="662">
                  <c:v>39289</c:v>
                </c:pt>
                <c:pt idx="663">
                  <c:v>39290</c:v>
                </c:pt>
                <c:pt idx="664">
                  <c:v>39291</c:v>
                </c:pt>
                <c:pt idx="665">
                  <c:v>39292</c:v>
                </c:pt>
                <c:pt idx="666">
                  <c:v>39293</c:v>
                </c:pt>
                <c:pt idx="667">
                  <c:v>39294</c:v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C$47:$C$742</c:f>
              <c:numCache>
                <c:formatCode>General</c:formatCode>
                <c:ptCount val="696"/>
                <c:pt idx="0">
                  <c:v>48.75</c:v>
                </c:pt>
                <c:pt idx="1">
                  <c:v>49.1</c:v>
                </c:pt>
                <c:pt idx="2">
                  <c:v>49.5</c:v>
                </c:pt>
                <c:pt idx="3">
                  <c:v>50.1</c:v>
                </c:pt>
                <c:pt idx="4">
                  <c:v>51.1</c:v>
                </c:pt>
                <c:pt idx="5">
                  <c:v>51.6</c:v>
                </c:pt>
                <c:pt idx="6">
                  <c:v>51.6</c:v>
                </c:pt>
                <c:pt idx="7">
                  <c:v>51.6</c:v>
                </c:pt>
                <c:pt idx="8">
                  <c:v>51.6</c:v>
                </c:pt>
                <c:pt idx="9">
                  <c:v>51.6</c:v>
                </c:pt>
                <c:pt idx="10">
                  <c:v>51.6</c:v>
                </c:pt>
                <c:pt idx="11">
                  <c:v>52.3</c:v>
                </c:pt>
                <c:pt idx="12">
                  <c:v>52.55</c:v>
                </c:pt>
                <c:pt idx="13">
                  <c:v>52.55</c:v>
                </c:pt>
                <c:pt idx="14">
                  <c:v>52.2</c:v>
                </c:pt>
                <c:pt idx="15">
                  <c:v>52.05</c:v>
                </c:pt>
                <c:pt idx="16">
                  <c:v>52.35</c:v>
                </c:pt>
                <c:pt idx="17">
                  <c:v>52.35</c:v>
                </c:pt>
                <c:pt idx="18">
                  <c:v>50.65</c:v>
                </c:pt>
                <c:pt idx="19">
                  <c:v>50.4</c:v>
                </c:pt>
                <c:pt idx="20">
                  <c:v>50.4</c:v>
                </c:pt>
                <c:pt idx="21">
                  <c:v>50.65</c:v>
                </c:pt>
                <c:pt idx="22">
                  <c:v>50.7</c:v>
                </c:pt>
                <c:pt idx="23">
                  <c:v>50.5</c:v>
                </c:pt>
                <c:pt idx="24">
                  <c:v>50.5</c:v>
                </c:pt>
                <c:pt idx="25">
                  <c:v>50.5</c:v>
                </c:pt>
                <c:pt idx="26">
                  <c:v>50.5</c:v>
                </c:pt>
                <c:pt idx="27">
                  <c:v>50.5</c:v>
                </c:pt>
                <c:pt idx="28">
                  <c:v>51.8</c:v>
                </c:pt>
                <c:pt idx="29">
                  <c:v>51.8</c:v>
                </c:pt>
                <c:pt idx="30">
                  <c:v>52</c:v>
                </c:pt>
                <c:pt idx="31">
                  <c:v>52.8</c:v>
                </c:pt>
                <c:pt idx="32">
                  <c:v>52.75</c:v>
                </c:pt>
                <c:pt idx="33">
                  <c:v>52.75</c:v>
                </c:pt>
                <c:pt idx="34">
                  <c:v>53.3</c:v>
                </c:pt>
                <c:pt idx="35">
                  <c:v>53.3</c:v>
                </c:pt>
                <c:pt idx="36">
                  <c:v>54.45</c:v>
                </c:pt>
                <c:pt idx="37">
                  <c:v>54.45</c:v>
                </c:pt>
                <c:pt idx="38">
                  <c:v>54.25</c:v>
                </c:pt>
                <c:pt idx="39">
                  <c:v>55.45</c:v>
                </c:pt>
                <c:pt idx="40">
                  <c:v>55.95</c:v>
                </c:pt>
                <c:pt idx="41">
                  <c:v>55.85</c:v>
                </c:pt>
                <c:pt idx="42">
                  <c:v>55.75</c:v>
                </c:pt>
                <c:pt idx="43">
                  <c:v>55.75</c:v>
                </c:pt>
                <c:pt idx="44">
                  <c:v>56</c:v>
                </c:pt>
                <c:pt idx="45">
                  <c:v>55.9</c:v>
                </c:pt>
                <c:pt idx="46">
                  <c:v>56.1</c:v>
                </c:pt>
                <c:pt idx="47">
                  <c:v>56.4</c:v>
                </c:pt>
                <c:pt idx="48">
                  <c:v>56.7</c:v>
                </c:pt>
                <c:pt idx="49">
                  <c:v>57.3</c:v>
                </c:pt>
                <c:pt idx="50">
                  <c:v>57.15</c:v>
                </c:pt>
                <c:pt idx="51">
                  <c:v>57.25</c:v>
                </c:pt>
                <c:pt idx="52">
                  <c:v>57.25</c:v>
                </c:pt>
                <c:pt idx="53">
                  <c:v>56</c:v>
                </c:pt>
                <c:pt idx="54">
                  <c:v>55.7</c:v>
                </c:pt>
                <c:pt idx="55">
                  <c:v>55.2</c:v>
                </c:pt>
                <c:pt idx="56">
                  <c:v>55.8</c:v>
                </c:pt>
                <c:pt idx="57">
                  <c:v>55.65</c:v>
                </c:pt>
                <c:pt idx="58">
                  <c:v>57.85</c:v>
                </c:pt>
                <c:pt idx="59">
                  <c:v>57.45</c:v>
                </c:pt>
                <c:pt idx="60">
                  <c:v>57.3</c:v>
                </c:pt>
                <c:pt idx="61">
                  <c:v>57.25</c:v>
                </c:pt>
                <c:pt idx="62">
                  <c:v>57.2</c:v>
                </c:pt>
                <c:pt idx="63">
                  <c:v>57.15</c:v>
                </c:pt>
                <c:pt idx="64">
                  <c:v>56.65</c:v>
                </c:pt>
                <c:pt idx="65">
                  <c:v>56</c:v>
                </c:pt>
                <c:pt idx="66">
                  <c:v>56.5</c:v>
                </c:pt>
                <c:pt idx="67">
                  <c:v>56.95</c:v>
                </c:pt>
                <c:pt idx="68">
                  <c:v>56.95</c:v>
                </c:pt>
                <c:pt idx="69">
                  <c:v>56.95</c:v>
                </c:pt>
                <c:pt idx="70">
                  <c:v>55.85</c:v>
                </c:pt>
                <c:pt idx="71">
                  <c:v>56.05</c:v>
                </c:pt>
                <c:pt idx="72">
                  <c:v>56.05</c:v>
                </c:pt>
                <c:pt idx="73">
                  <c:v>56.1</c:v>
                </c:pt>
                <c:pt idx="74">
                  <c:v>56.55</c:v>
                </c:pt>
                <c:pt idx="75">
                  <c:v>56.55</c:v>
                </c:pt>
                <c:pt idx="76">
                  <c:v>56.55</c:v>
                </c:pt>
                <c:pt idx="77">
                  <c:v>56.5</c:v>
                </c:pt>
                <c:pt idx="78">
                  <c:v>58</c:v>
                </c:pt>
                <c:pt idx="79">
                  <c:v>58.55</c:v>
                </c:pt>
                <c:pt idx="80">
                  <c:v>58.55</c:v>
                </c:pt>
                <c:pt idx="81">
                  <c:v>58.65</c:v>
                </c:pt>
                <c:pt idx="82">
                  <c:v>58.3</c:v>
                </c:pt>
                <c:pt idx="83">
                  <c:v>56.6</c:v>
                </c:pt>
                <c:pt idx="84">
                  <c:v>55.6</c:v>
                </c:pt>
                <c:pt idx="85">
                  <c:v>56</c:v>
                </c:pt>
                <c:pt idx="86">
                  <c:v>56.1</c:v>
                </c:pt>
                <c:pt idx="87">
                  <c:v>56.55</c:v>
                </c:pt>
                <c:pt idx="88">
                  <c:v>57.05</c:v>
                </c:pt>
                <c:pt idx="89">
                  <c:v>57.3</c:v>
                </c:pt>
                <c:pt idx="90">
                  <c:v>56.5</c:v>
                </c:pt>
                <c:pt idx="91">
                  <c:v>56.1</c:v>
                </c:pt>
                <c:pt idx="92">
                  <c:v>55.5</c:v>
                </c:pt>
                <c:pt idx="93">
                  <c:v>55.5</c:v>
                </c:pt>
                <c:pt idx="94">
                  <c:v>55.5</c:v>
                </c:pt>
                <c:pt idx="95">
                  <c:v>54.7</c:v>
                </c:pt>
                <c:pt idx="96">
                  <c:v>54.7</c:v>
                </c:pt>
                <c:pt idx="97">
                  <c:v>54.7</c:v>
                </c:pt>
                <c:pt idx="98">
                  <c:v>54.7</c:v>
                </c:pt>
                <c:pt idx="99">
                  <c:v>54.8</c:v>
                </c:pt>
                <c:pt idx="100">
                  <c:v>54.8</c:v>
                </c:pt>
                <c:pt idx="101">
                  <c:v>54.8</c:v>
                </c:pt>
                <c:pt idx="102">
                  <c:v>53.95</c:v>
                </c:pt>
                <c:pt idx="103">
                  <c:v>53.85</c:v>
                </c:pt>
                <c:pt idx="104">
                  <c:v>53.95</c:v>
                </c:pt>
                <c:pt idx="105">
                  <c:v>53.25</c:v>
                </c:pt>
                <c:pt idx="106">
                  <c:v>53.65</c:v>
                </c:pt>
                <c:pt idx="107">
                  <c:v>53.35</c:v>
                </c:pt>
                <c:pt idx="108">
                  <c:v>53.35</c:v>
                </c:pt>
                <c:pt idx="109">
                  <c:v>52.85</c:v>
                </c:pt>
                <c:pt idx="110">
                  <c:v>53.1</c:v>
                </c:pt>
                <c:pt idx="111">
                  <c:v>53.25</c:v>
                </c:pt>
                <c:pt idx="112">
                  <c:v>53</c:v>
                </c:pt>
                <c:pt idx="113">
                  <c:v>52.6</c:v>
                </c:pt>
                <c:pt idx="114">
                  <c:v>52.55</c:v>
                </c:pt>
                <c:pt idx="115">
                  <c:v>52.95</c:v>
                </c:pt>
                <c:pt idx="116">
                  <c:v>54.05</c:v>
                </c:pt>
                <c:pt idx="117">
                  <c:v>54.55</c:v>
                </c:pt>
                <c:pt idx="118">
                  <c:v>54.25</c:v>
                </c:pt>
                <c:pt idx="119">
                  <c:v>54.7</c:v>
                </c:pt>
                <c:pt idx="120">
                  <c:v>55.7</c:v>
                </c:pt>
                <c:pt idx="121">
                  <c:v>56.15</c:v>
                </c:pt>
                <c:pt idx="122">
                  <c:v>55.55</c:v>
                </c:pt>
                <c:pt idx="123">
                  <c:v>56.4</c:v>
                </c:pt>
                <c:pt idx="124">
                  <c:v>56.8</c:v>
                </c:pt>
                <c:pt idx="125">
                  <c:v>56.8</c:v>
                </c:pt>
                <c:pt idx="126">
                  <c:v>56.8</c:v>
                </c:pt>
                <c:pt idx="127">
                  <c:v>57.6</c:v>
                </c:pt>
                <c:pt idx="128">
                  <c:v>56.6</c:v>
                </c:pt>
                <c:pt idx="129">
                  <c:v>57.1</c:v>
                </c:pt>
                <c:pt idx="130">
                  <c:v>57.05</c:v>
                </c:pt>
                <c:pt idx="131">
                  <c:v>56.55</c:v>
                </c:pt>
                <c:pt idx="132">
                  <c:v>54.15</c:v>
                </c:pt>
                <c:pt idx="133">
                  <c:v>54</c:v>
                </c:pt>
                <c:pt idx="134">
                  <c:v>54</c:v>
                </c:pt>
                <c:pt idx="135">
                  <c:v>53.9</c:v>
                </c:pt>
                <c:pt idx="136">
                  <c:v>53.4</c:v>
                </c:pt>
                <c:pt idx="137">
                  <c:v>53.6</c:v>
                </c:pt>
                <c:pt idx="138">
                  <c:v>53.4</c:v>
                </c:pt>
                <c:pt idx="139">
                  <c:v>53.65</c:v>
                </c:pt>
                <c:pt idx="140">
                  <c:v>54.15</c:v>
                </c:pt>
                <c:pt idx="141">
                  <c:v>54.15</c:v>
                </c:pt>
                <c:pt idx="142">
                  <c:v>54.15</c:v>
                </c:pt>
                <c:pt idx="143">
                  <c:v>54.1</c:v>
                </c:pt>
                <c:pt idx="144">
                  <c:v>54.3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75</c:v>
                </c:pt>
                <c:pt idx="157">
                  <c:v>52.65</c:v>
                </c:pt>
                <c:pt idx="158">
                  <c:v>53.15</c:v>
                </c:pt>
                <c:pt idx="159">
                  <c:v>52.75</c:v>
                </c:pt>
                <c:pt idx="160">
                  <c:v>52.9</c:v>
                </c:pt>
                <c:pt idx="161">
                  <c:v>52.9</c:v>
                </c:pt>
                <c:pt idx="162">
                  <c:v>53.2</c:v>
                </c:pt>
                <c:pt idx="163">
                  <c:v>52.8</c:v>
                </c:pt>
                <c:pt idx="164">
                  <c:v>52.25</c:v>
                </c:pt>
                <c:pt idx="165">
                  <c:v>52.75</c:v>
                </c:pt>
                <c:pt idx="166">
                  <c:v>53.35</c:v>
                </c:pt>
                <c:pt idx="167">
                  <c:v>53.15</c:v>
                </c:pt>
                <c:pt idx="168">
                  <c:v>53.2</c:v>
                </c:pt>
                <c:pt idx="169">
                  <c:v>53.2</c:v>
                </c:pt>
                <c:pt idx="170">
                  <c:v>53.2</c:v>
                </c:pt>
                <c:pt idx="171">
                  <c:v>54.8</c:v>
                </c:pt>
                <c:pt idx="172">
                  <c:v>55.8</c:v>
                </c:pt>
                <c:pt idx="173">
                  <c:v>55.25</c:v>
                </c:pt>
                <c:pt idx="174">
                  <c:v>55.25</c:v>
                </c:pt>
                <c:pt idx="175">
                  <c:v>55.05</c:v>
                </c:pt>
                <c:pt idx="176">
                  <c:v>53.95</c:v>
                </c:pt>
                <c:pt idx="177">
                  <c:v>53.95</c:v>
                </c:pt>
                <c:pt idx="178">
                  <c:v>53.6</c:v>
                </c:pt>
                <c:pt idx="179">
                  <c:v>53.85</c:v>
                </c:pt>
                <c:pt idx="180">
                  <c:v>55.45</c:v>
                </c:pt>
                <c:pt idx="181">
                  <c:v>54.75</c:v>
                </c:pt>
                <c:pt idx="182">
                  <c:v>55.45</c:v>
                </c:pt>
                <c:pt idx="183">
                  <c:v>55.45</c:v>
                </c:pt>
                <c:pt idx="184">
                  <c:v>55.05</c:v>
                </c:pt>
                <c:pt idx="185">
                  <c:v>55.05</c:v>
                </c:pt>
                <c:pt idx="186">
                  <c:v>57</c:v>
                </c:pt>
                <c:pt idx="187">
                  <c:v>57</c:v>
                </c:pt>
                <c:pt idx="188">
                  <c:v>57.55</c:v>
                </c:pt>
                <c:pt idx="189">
                  <c:v>56.55</c:v>
                </c:pt>
                <c:pt idx="190">
                  <c:v>57.25</c:v>
                </c:pt>
                <c:pt idx="191">
                  <c:v>56.75</c:v>
                </c:pt>
                <c:pt idx="192">
                  <c:v>57.45</c:v>
                </c:pt>
                <c:pt idx="193">
                  <c:v>57.45</c:v>
                </c:pt>
                <c:pt idx="194">
                  <c:v>57.45</c:v>
                </c:pt>
                <c:pt idx="195">
                  <c:v>59.15</c:v>
                </c:pt>
                <c:pt idx="196">
                  <c:v>58.95</c:v>
                </c:pt>
                <c:pt idx="197">
                  <c:v>59.4</c:v>
                </c:pt>
                <c:pt idx="198">
                  <c:v>59.85</c:v>
                </c:pt>
                <c:pt idx="199">
                  <c:v>60</c:v>
                </c:pt>
                <c:pt idx="200">
                  <c:v>59.4</c:v>
                </c:pt>
                <c:pt idx="201">
                  <c:v>59</c:v>
                </c:pt>
                <c:pt idx="202">
                  <c:v>58.45</c:v>
                </c:pt>
                <c:pt idx="203">
                  <c:v>57.95</c:v>
                </c:pt>
                <c:pt idx="204">
                  <c:v>58.65</c:v>
                </c:pt>
                <c:pt idx="205">
                  <c:v>58.45</c:v>
                </c:pt>
                <c:pt idx="206">
                  <c:v>59.3</c:v>
                </c:pt>
                <c:pt idx="207">
                  <c:v>59.05</c:v>
                </c:pt>
                <c:pt idx="208">
                  <c:v>57.45</c:v>
                </c:pt>
                <c:pt idx="209">
                  <c:v>57.75</c:v>
                </c:pt>
                <c:pt idx="210">
                  <c:v>57.35</c:v>
                </c:pt>
                <c:pt idx="211">
                  <c:v>57.4</c:v>
                </c:pt>
                <c:pt idx="212">
                  <c:v>57.4</c:v>
                </c:pt>
                <c:pt idx="213">
                  <c:v>57.3</c:v>
                </c:pt>
                <c:pt idx="214">
                  <c:v>57.25</c:v>
                </c:pt>
                <c:pt idx="215">
                  <c:v>57.25</c:v>
                </c:pt>
                <c:pt idx="216">
                  <c:v>57.2</c:v>
                </c:pt>
                <c:pt idx="217">
                  <c:v>56.8</c:v>
                </c:pt>
                <c:pt idx="218">
                  <c:v>56.8</c:v>
                </c:pt>
                <c:pt idx="219">
                  <c:v>57.25</c:v>
                </c:pt>
                <c:pt idx="220">
                  <c:v>57.2</c:v>
                </c:pt>
                <c:pt idx="221">
                  <c:v>56.95</c:v>
                </c:pt>
                <c:pt idx="222">
                  <c:v>56.9</c:v>
                </c:pt>
                <c:pt idx="223">
                  <c:v>56.9</c:v>
                </c:pt>
                <c:pt idx="224">
                  <c:v>56.65</c:v>
                </c:pt>
                <c:pt idx="225">
                  <c:v>56.15</c:v>
                </c:pt>
                <c:pt idx="226">
                  <c:v>56.95</c:v>
                </c:pt>
                <c:pt idx="227">
                  <c:v>56.2</c:v>
                </c:pt>
                <c:pt idx="228">
                  <c:v>56.2</c:v>
                </c:pt>
                <c:pt idx="229">
                  <c:v>56.2</c:v>
                </c:pt>
                <c:pt idx="230">
                  <c:v>55.95</c:v>
                </c:pt>
                <c:pt idx="231">
                  <c:v>55.95</c:v>
                </c:pt>
                <c:pt idx="232">
                  <c:v>55.8</c:v>
                </c:pt>
                <c:pt idx="233">
                  <c:v>55.55</c:v>
                </c:pt>
                <c:pt idx="234">
                  <c:v>55.6</c:v>
                </c:pt>
                <c:pt idx="235">
                  <c:v>55.8</c:v>
                </c:pt>
                <c:pt idx="236">
                  <c:v>55.9</c:v>
                </c:pt>
                <c:pt idx="237">
                  <c:v>55.9</c:v>
                </c:pt>
                <c:pt idx="238">
                  <c:v>56.15</c:v>
                </c:pt>
                <c:pt idx="239">
                  <c:v>56.15</c:v>
                </c:pt>
                <c:pt idx="240">
                  <c:v>56.15</c:v>
                </c:pt>
                <c:pt idx="241">
                  <c:v>56.65</c:v>
                </c:pt>
                <c:pt idx="242">
                  <c:v>56.8</c:v>
                </c:pt>
                <c:pt idx="243">
                  <c:v>56.8</c:v>
                </c:pt>
                <c:pt idx="244">
                  <c:v>56.85</c:v>
                </c:pt>
                <c:pt idx="245">
                  <c:v>56.85</c:v>
                </c:pt>
                <c:pt idx="246">
                  <c:v>56.85</c:v>
                </c:pt>
                <c:pt idx="247">
                  <c:v>56.71</c:v>
                </c:pt>
                <c:pt idx="248">
                  <c:v>57.4</c:v>
                </c:pt>
                <c:pt idx="249">
                  <c:v>57.4</c:v>
                </c:pt>
                <c:pt idx="250">
                  <c:v>57.4</c:v>
                </c:pt>
                <c:pt idx="251">
                  <c:v>57.35</c:v>
                </c:pt>
                <c:pt idx="252">
                  <c:v>57.45</c:v>
                </c:pt>
                <c:pt idx="253">
                  <c:v>58.1</c:v>
                </c:pt>
                <c:pt idx="254">
                  <c:v>58.1</c:v>
                </c:pt>
                <c:pt idx="255">
                  <c:v>58.1</c:v>
                </c:pt>
                <c:pt idx="256">
                  <c:v>58.35</c:v>
                </c:pt>
                <c:pt idx="257">
                  <c:v>58.9</c:v>
                </c:pt>
                <c:pt idx="258">
                  <c:v>58.9</c:v>
                </c:pt>
                <c:pt idx="259">
                  <c:v>58.9</c:v>
                </c:pt>
                <c:pt idx="260">
                  <c:v>58.9</c:v>
                </c:pt>
                <c:pt idx="261">
                  <c:v>59.2</c:v>
                </c:pt>
                <c:pt idx="262">
                  <c:v>59.35</c:v>
                </c:pt>
                <c:pt idx="263">
                  <c:v>58.65</c:v>
                </c:pt>
                <c:pt idx="264">
                  <c:v>59.4</c:v>
                </c:pt>
                <c:pt idx="265">
                  <c:v>60.1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.1</c:v>
                </c:pt>
                <c:pt idx="270">
                  <c:v>59.7</c:v>
                </c:pt>
                <c:pt idx="271">
                  <c:v>59.45</c:v>
                </c:pt>
                <c:pt idx="272">
                  <c:v>59.55</c:v>
                </c:pt>
                <c:pt idx="273">
                  <c:v>59.85</c:v>
                </c:pt>
                <c:pt idx="274">
                  <c:v>61.15</c:v>
                </c:pt>
                <c:pt idx="275">
                  <c:v>61.15</c:v>
                </c:pt>
                <c:pt idx="276">
                  <c:v>61.25</c:v>
                </c:pt>
                <c:pt idx="277">
                  <c:v>60.15</c:v>
                </c:pt>
                <c:pt idx="278">
                  <c:v>60.9</c:v>
                </c:pt>
                <c:pt idx="279">
                  <c:v>60.9</c:v>
                </c:pt>
                <c:pt idx="280">
                  <c:v>60.75</c:v>
                </c:pt>
                <c:pt idx="281">
                  <c:v>60.65</c:v>
                </c:pt>
                <c:pt idx="282">
                  <c:v>61.55</c:v>
                </c:pt>
                <c:pt idx="283">
                  <c:v>61.15</c:v>
                </c:pt>
                <c:pt idx="284">
                  <c:v>60.9</c:v>
                </c:pt>
                <c:pt idx="285">
                  <c:v>61.35</c:v>
                </c:pt>
                <c:pt idx="286">
                  <c:v>61.35</c:v>
                </c:pt>
                <c:pt idx="287">
                  <c:v>60.35</c:v>
                </c:pt>
                <c:pt idx="288">
                  <c:v>60.95</c:v>
                </c:pt>
                <c:pt idx="289">
                  <c:v>60.9</c:v>
                </c:pt>
                <c:pt idx="290">
                  <c:v>60.65</c:v>
                </c:pt>
                <c:pt idx="291">
                  <c:v>59.55</c:v>
                </c:pt>
                <c:pt idx="292">
                  <c:v>59.55</c:v>
                </c:pt>
                <c:pt idx="293">
                  <c:v>59.55</c:v>
                </c:pt>
                <c:pt idx="294">
                  <c:v>59.15</c:v>
                </c:pt>
                <c:pt idx="295">
                  <c:v>59.15</c:v>
                </c:pt>
                <c:pt idx="296">
                  <c:v>58.7</c:v>
                </c:pt>
                <c:pt idx="297">
                  <c:v>58.65</c:v>
                </c:pt>
                <c:pt idx="298">
                  <c:v>58.65</c:v>
                </c:pt>
                <c:pt idx="299">
                  <c:v>58.65</c:v>
                </c:pt>
                <c:pt idx="300">
                  <c:v>59.3</c:v>
                </c:pt>
                <c:pt idx="301">
                  <c:v>59.05</c:v>
                </c:pt>
                <c:pt idx="302">
                  <c:v>59.05</c:v>
                </c:pt>
                <c:pt idx="303">
                  <c:v>59.05</c:v>
                </c:pt>
                <c:pt idx="304">
                  <c:v>59.05</c:v>
                </c:pt>
                <c:pt idx="305">
                  <c:v>58.75</c:v>
                </c:pt>
                <c:pt idx="306">
                  <c:v>58.3</c:v>
                </c:pt>
                <c:pt idx="307">
                  <c:v>58.05</c:v>
                </c:pt>
                <c:pt idx="308">
                  <c:v>57.5</c:v>
                </c:pt>
                <c:pt idx="309">
                  <c:v>57.95</c:v>
                </c:pt>
                <c:pt idx="310">
                  <c:v>57.5</c:v>
                </c:pt>
                <c:pt idx="311">
                  <c:v>58</c:v>
                </c:pt>
                <c:pt idx="312">
                  <c:v>58</c:v>
                </c:pt>
                <c:pt idx="313">
                  <c:v>58.15</c:v>
                </c:pt>
                <c:pt idx="314">
                  <c:v>58.4</c:v>
                </c:pt>
                <c:pt idx="315">
                  <c:v>57.95</c:v>
                </c:pt>
                <c:pt idx="316">
                  <c:v>57.95</c:v>
                </c:pt>
                <c:pt idx="317">
                  <c:v>57.95</c:v>
                </c:pt>
                <c:pt idx="318">
                  <c:v>58.5</c:v>
                </c:pt>
                <c:pt idx="319">
                  <c:v>58.5</c:v>
                </c:pt>
                <c:pt idx="320">
                  <c:v>57.6</c:v>
                </c:pt>
                <c:pt idx="321">
                  <c:v>57.05</c:v>
                </c:pt>
                <c:pt idx="322">
                  <c:v>56.4</c:v>
                </c:pt>
                <c:pt idx="323">
                  <c:v>56.4</c:v>
                </c:pt>
                <c:pt idx="324">
                  <c:v>57.45</c:v>
                </c:pt>
                <c:pt idx="325">
                  <c:v>57.45</c:v>
                </c:pt>
                <c:pt idx="326">
                  <c:v>57.45</c:v>
                </c:pt>
                <c:pt idx="327">
                  <c:v>56.45</c:v>
                </c:pt>
                <c:pt idx="328">
                  <c:v>56.4</c:v>
                </c:pt>
                <c:pt idx="329">
                  <c:v>55.9</c:v>
                </c:pt>
                <c:pt idx="330">
                  <c:v>55.15</c:v>
                </c:pt>
                <c:pt idx="331">
                  <c:v>55.4</c:v>
                </c:pt>
                <c:pt idx="332">
                  <c:v>55</c:v>
                </c:pt>
                <c:pt idx="333">
                  <c:v>55.5</c:v>
                </c:pt>
                <c:pt idx="334">
                  <c:v>55.5</c:v>
                </c:pt>
                <c:pt idx="335">
                  <c:v>55.5</c:v>
                </c:pt>
                <c:pt idx="336">
                  <c:v>54.9</c:v>
                </c:pt>
                <c:pt idx="337">
                  <c:v>54.85</c:v>
                </c:pt>
                <c:pt idx="338">
                  <c:v>55.15</c:v>
                </c:pt>
                <c:pt idx="339">
                  <c:v>55.15</c:v>
                </c:pt>
                <c:pt idx="340">
                  <c:v>54.85</c:v>
                </c:pt>
                <c:pt idx="341">
                  <c:v>55.55</c:v>
                </c:pt>
                <c:pt idx="342">
                  <c:v>56.05</c:v>
                </c:pt>
                <c:pt idx="343">
                  <c:v>55.8</c:v>
                </c:pt>
                <c:pt idx="344">
                  <c:v>55.65</c:v>
                </c:pt>
                <c:pt idx="345">
                  <c:v>55.4</c:v>
                </c:pt>
                <c:pt idx="346">
                  <c:v>54.9</c:v>
                </c:pt>
                <c:pt idx="347">
                  <c:v>54.55</c:v>
                </c:pt>
                <c:pt idx="348">
                  <c:v>54.55</c:v>
                </c:pt>
                <c:pt idx="349">
                  <c:v>56.1</c:v>
                </c:pt>
                <c:pt idx="350">
                  <c:v>55.7</c:v>
                </c:pt>
                <c:pt idx="351">
                  <c:v>55.7</c:v>
                </c:pt>
                <c:pt idx="352">
                  <c:v>56.1</c:v>
                </c:pt>
                <c:pt idx="353">
                  <c:v>56.7</c:v>
                </c:pt>
                <c:pt idx="354">
                  <c:v>56.6</c:v>
                </c:pt>
                <c:pt idx="355">
                  <c:v>57.3</c:v>
                </c:pt>
                <c:pt idx="356">
                  <c:v>57.6</c:v>
                </c:pt>
                <c:pt idx="357">
                  <c:v>57.6</c:v>
                </c:pt>
                <c:pt idx="358">
                  <c:v>57.15</c:v>
                </c:pt>
                <c:pt idx="359">
                  <c:v>57.15</c:v>
                </c:pt>
                <c:pt idx="360">
                  <c:v>57.45</c:v>
                </c:pt>
                <c:pt idx="361">
                  <c:v>57.45</c:v>
                </c:pt>
                <c:pt idx="362">
                  <c:v>57.55</c:v>
                </c:pt>
                <c:pt idx="363">
                  <c:v>56.65</c:v>
                </c:pt>
                <c:pt idx="364">
                  <c:v>56.65</c:v>
                </c:pt>
                <c:pt idx="365">
                  <c:v>56.7</c:v>
                </c:pt>
                <c:pt idx="366">
                  <c:v>56.7</c:v>
                </c:pt>
                <c:pt idx="367">
                  <c:v>56.4</c:v>
                </c:pt>
                <c:pt idx="368">
                  <c:v>56.4</c:v>
                </c:pt>
                <c:pt idx="369">
                  <c:v>56.3</c:v>
                </c:pt>
                <c:pt idx="370">
                  <c:v>55.2</c:v>
                </c:pt>
                <c:pt idx="371">
                  <c:v>54.6</c:v>
                </c:pt>
                <c:pt idx="372">
                  <c:v>54.6</c:v>
                </c:pt>
                <c:pt idx="373">
                  <c:v>54.65</c:v>
                </c:pt>
                <c:pt idx="374">
                  <c:v>55.25</c:v>
                </c:pt>
                <c:pt idx="375">
                  <c:v>55.25</c:v>
                </c:pt>
                <c:pt idx="376">
                  <c:v>55.3</c:v>
                </c:pt>
                <c:pt idx="377">
                  <c:v>55.2</c:v>
                </c:pt>
                <c:pt idx="378">
                  <c:v>55.2</c:v>
                </c:pt>
                <c:pt idx="379">
                  <c:v>55.2</c:v>
                </c:pt>
                <c:pt idx="380">
                  <c:v>55.3</c:v>
                </c:pt>
                <c:pt idx="381">
                  <c:v>54.9</c:v>
                </c:pt>
                <c:pt idx="382">
                  <c:v>55.05</c:v>
                </c:pt>
                <c:pt idx="383">
                  <c:v>55.45</c:v>
                </c:pt>
                <c:pt idx="384">
                  <c:v>56.55</c:v>
                </c:pt>
                <c:pt idx="385">
                  <c:v>56.2</c:v>
                </c:pt>
                <c:pt idx="386">
                  <c:v>56.1</c:v>
                </c:pt>
                <c:pt idx="387">
                  <c:v>56.35</c:v>
                </c:pt>
                <c:pt idx="388">
                  <c:v>57.45</c:v>
                </c:pt>
                <c:pt idx="389">
                  <c:v>57.75</c:v>
                </c:pt>
                <c:pt idx="390">
                  <c:v>57.75</c:v>
                </c:pt>
                <c:pt idx="391">
                  <c:v>58.5</c:v>
                </c:pt>
                <c:pt idx="392">
                  <c:v>58.85</c:v>
                </c:pt>
                <c:pt idx="393">
                  <c:v>58.15</c:v>
                </c:pt>
                <c:pt idx="394">
                  <c:v>58.15</c:v>
                </c:pt>
                <c:pt idx="395">
                  <c:v>58.15</c:v>
                </c:pt>
                <c:pt idx="396">
                  <c:v>58.15</c:v>
                </c:pt>
                <c:pt idx="397">
                  <c:v>59.95</c:v>
                </c:pt>
                <c:pt idx="398">
                  <c:v>60.95</c:v>
                </c:pt>
                <c:pt idx="399">
                  <c:v>60.95</c:v>
                </c:pt>
                <c:pt idx="400">
                  <c:v>61.55</c:v>
                </c:pt>
                <c:pt idx="401">
                  <c:v>61.1</c:v>
                </c:pt>
                <c:pt idx="402">
                  <c:v>61.45</c:v>
                </c:pt>
                <c:pt idx="403">
                  <c:v>61.25</c:v>
                </c:pt>
                <c:pt idx="404">
                  <c:v>61.25</c:v>
                </c:pt>
                <c:pt idx="405">
                  <c:v>61.25</c:v>
                </c:pt>
                <c:pt idx="406">
                  <c:v>60.6</c:v>
                </c:pt>
                <c:pt idx="407">
                  <c:v>60.05</c:v>
                </c:pt>
                <c:pt idx="408">
                  <c:v>60.8</c:v>
                </c:pt>
                <c:pt idx="409">
                  <c:v>60.8</c:v>
                </c:pt>
                <c:pt idx="410">
                  <c:v>60.8</c:v>
                </c:pt>
                <c:pt idx="411">
                  <c:v>60.65</c:v>
                </c:pt>
                <c:pt idx="412">
                  <c:v>60.25</c:v>
                </c:pt>
                <c:pt idx="413">
                  <c:v>61.05</c:v>
                </c:pt>
                <c:pt idx="414">
                  <c:v>61.05</c:v>
                </c:pt>
                <c:pt idx="415">
                  <c:v>61.05</c:v>
                </c:pt>
                <c:pt idx="416">
                  <c:v>61.05</c:v>
                </c:pt>
                <c:pt idx="417">
                  <c:v>61.05</c:v>
                </c:pt>
                <c:pt idx="418">
                  <c:v>60.75</c:v>
                </c:pt>
                <c:pt idx="419">
                  <c:v>60.85</c:v>
                </c:pt>
                <c:pt idx="420">
                  <c:v>60.15</c:v>
                </c:pt>
                <c:pt idx="421">
                  <c:v>60.15</c:v>
                </c:pt>
                <c:pt idx="422">
                  <c:v>60.05</c:v>
                </c:pt>
                <c:pt idx="423">
                  <c:v>60.05</c:v>
                </c:pt>
                <c:pt idx="424">
                  <c:v>60</c:v>
                </c:pt>
                <c:pt idx="425">
                  <c:v>59.7</c:v>
                </c:pt>
                <c:pt idx="426">
                  <c:v>59.2</c:v>
                </c:pt>
                <c:pt idx="427">
                  <c:v>59.7</c:v>
                </c:pt>
                <c:pt idx="428">
                  <c:v>59.5</c:v>
                </c:pt>
                <c:pt idx="429">
                  <c:v>59.5</c:v>
                </c:pt>
                <c:pt idx="430">
                  <c:v>59.85</c:v>
                </c:pt>
                <c:pt idx="431">
                  <c:v>60.05</c:v>
                </c:pt>
                <c:pt idx="432">
                  <c:v>58.5</c:v>
                </c:pt>
                <c:pt idx="433">
                  <c:v>59</c:v>
                </c:pt>
                <c:pt idx="434">
                  <c:v>58.85</c:v>
                </c:pt>
                <c:pt idx="435">
                  <c:v>58.85</c:v>
                </c:pt>
                <c:pt idx="436">
                  <c:v>58.6</c:v>
                </c:pt>
                <c:pt idx="437">
                  <c:v>59.2</c:v>
                </c:pt>
                <c:pt idx="438">
                  <c:v>59.2</c:v>
                </c:pt>
                <c:pt idx="439">
                  <c:v>58.8</c:v>
                </c:pt>
                <c:pt idx="440">
                  <c:v>58.6</c:v>
                </c:pt>
                <c:pt idx="441">
                  <c:v>58.05</c:v>
                </c:pt>
                <c:pt idx="442">
                  <c:v>57.9</c:v>
                </c:pt>
                <c:pt idx="443">
                  <c:v>58.35</c:v>
                </c:pt>
                <c:pt idx="444">
                  <c:v>58.1</c:v>
                </c:pt>
                <c:pt idx="445">
                  <c:v>57.6</c:v>
                </c:pt>
                <c:pt idx="446">
                  <c:v>57.6</c:v>
                </c:pt>
                <c:pt idx="447">
                  <c:v>57.2</c:v>
                </c:pt>
                <c:pt idx="448">
                  <c:v>57.15</c:v>
                </c:pt>
                <c:pt idx="449">
                  <c:v>57.45</c:v>
                </c:pt>
                <c:pt idx="450">
                  <c:v>57.5</c:v>
                </c:pt>
                <c:pt idx="451">
                  <c:v>57.55</c:v>
                </c:pt>
                <c:pt idx="452">
                  <c:v>57.55</c:v>
                </c:pt>
                <c:pt idx="453">
                  <c:v>56.95</c:v>
                </c:pt>
                <c:pt idx="454">
                  <c:v>57.2</c:v>
                </c:pt>
                <c:pt idx="455">
                  <c:v>57.65</c:v>
                </c:pt>
                <c:pt idx="456">
                  <c:v>58.1</c:v>
                </c:pt>
                <c:pt idx="457">
                  <c:v>58.1</c:v>
                </c:pt>
                <c:pt idx="458">
                  <c:v>58.4</c:v>
                </c:pt>
                <c:pt idx="459">
                  <c:v>58.85</c:v>
                </c:pt>
                <c:pt idx="460">
                  <c:v>58.9</c:v>
                </c:pt>
                <c:pt idx="461">
                  <c:v>58.35</c:v>
                </c:pt>
                <c:pt idx="462">
                  <c:v>58.35</c:v>
                </c:pt>
                <c:pt idx="463">
                  <c:v>58.25</c:v>
                </c:pt>
                <c:pt idx="464">
                  <c:v>58.6</c:v>
                </c:pt>
                <c:pt idx="465">
                  <c:v>58.6</c:v>
                </c:pt>
                <c:pt idx="466">
                  <c:v>59.15</c:v>
                </c:pt>
                <c:pt idx="467">
                  <c:v>59.3</c:v>
                </c:pt>
                <c:pt idx="468">
                  <c:v>59.2</c:v>
                </c:pt>
                <c:pt idx="469">
                  <c:v>59.3</c:v>
                </c:pt>
                <c:pt idx="470">
                  <c:v>58.95</c:v>
                </c:pt>
                <c:pt idx="471">
                  <c:v>58.15</c:v>
                </c:pt>
                <c:pt idx="472">
                  <c:v>58.3</c:v>
                </c:pt>
                <c:pt idx="473">
                  <c:v>58.5</c:v>
                </c:pt>
                <c:pt idx="474">
                  <c:v>58.1</c:v>
                </c:pt>
                <c:pt idx="475">
                  <c:v>58.05</c:v>
                </c:pt>
                <c:pt idx="476">
                  <c:v>57.85</c:v>
                </c:pt>
                <c:pt idx="477">
                  <c:v>58.2</c:v>
                </c:pt>
                <c:pt idx="478">
                  <c:v>58.85</c:v>
                </c:pt>
                <c:pt idx="479">
                  <c:v>58.85</c:v>
                </c:pt>
                <c:pt idx="480">
                  <c:v>58.85</c:v>
                </c:pt>
                <c:pt idx="481">
                  <c:v>59.35</c:v>
                </c:pt>
                <c:pt idx="482">
                  <c:v>59.35</c:v>
                </c:pt>
                <c:pt idx="483">
                  <c:v>59.55</c:v>
                </c:pt>
                <c:pt idx="484">
                  <c:v>60.55</c:v>
                </c:pt>
                <c:pt idx="485">
                  <c:v>60.8</c:v>
                </c:pt>
                <c:pt idx="486">
                  <c:v>60.8</c:v>
                </c:pt>
                <c:pt idx="487">
                  <c:v>60.8</c:v>
                </c:pt>
                <c:pt idx="488">
                  <c:v>60.75</c:v>
                </c:pt>
                <c:pt idx="489">
                  <c:v>60.65</c:v>
                </c:pt>
                <c:pt idx="490">
                  <c:v>60.4</c:v>
                </c:pt>
                <c:pt idx="491">
                  <c:v>61.55</c:v>
                </c:pt>
                <c:pt idx="492">
                  <c:v>61.65</c:v>
                </c:pt>
                <c:pt idx="493">
                  <c:v>61.5</c:v>
                </c:pt>
                <c:pt idx="494">
                  <c:v>62.15</c:v>
                </c:pt>
                <c:pt idx="495">
                  <c:v>62</c:v>
                </c:pt>
                <c:pt idx="496">
                  <c:v>61.9</c:v>
                </c:pt>
                <c:pt idx="497">
                  <c:v>62</c:v>
                </c:pt>
                <c:pt idx="498">
                  <c:v>61.6</c:v>
                </c:pt>
                <c:pt idx="499">
                  <c:v>62.1</c:v>
                </c:pt>
                <c:pt idx="500">
                  <c:v>63.1</c:v>
                </c:pt>
                <c:pt idx="501">
                  <c:v>63.1</c:v>
                </c:pt>
                <c:pt idx="502">
                  <c:v>63.35</c:v>
                </c:pt>
                <c:pt idx="503">
                  <c:v>61.9</c:v>
                </c:pt>
                <c:pt idx="504">
                  <c:v>61.9</c:v>
                </c:pt>
                <c:pt idx="505">
                  <c:v>60.85</c:v>
                </c:pt>
                <c:pt idx="506">
                  <c:v>60.65</c:v>
                </c:pt>
                <c:pt idx="507">
                  <c:v>60.5</c:v>
                </c:pt>
                <c:pt idx="508">
                  <c:v>60.5</c:v>
                </c:pt>
                <c:pt idx="509">
                  <c:v>60.1</c:v>
                </c:pt>
                <c:pt idx="510">
                  <c:v>60</c:v>
                </c:pt>
                <c:pt idx="511">
                  <c:v>60</c:v>
                </c:pt>
                <c:pt idx="512">
                  <c:v>60.5</c:v>
                </c:pt>
                <c:pt idx="513">
                  <c:v>60.5</c:v>
                </c:pt>
                <c:pt idx="514">
                  <c:v>60.6</c:v>
                </c:pt>
                <c:pt idx="515">
                  <c:v>60.6</c:v>
                </c:pt>
                <c:pt idx="516">
                  <c:v>60.3</c:v>
                </c:pt>
                <c:pt idx="517">
                  <c:v>60.15</c:v>
                </c:pt>
                <c:pt idx="518">
                  <c:v>59.75</c:v>
                </c:pt>
                <c:pt idx="519">
                  <c:v>60.35</c:v>
                </c:pt>
                <c:pt idx="520">
                  <c:v>60.3</c:v>
                </c:pt>
                <c:pt idx="521">
                  <c:v>60.3</c:v>
                </c:pt>
                <c:pt idx="522">
                  <c:v>60.15</c:v>
                </c:pt>
                <c:pt idx="523">
                  <c:v>59.75</c:v>
                </c:pt>
                <c:pt idx="524">
                  <c:v>59.5</c:v>
                </c:pt>
                <c:pt idx="525">
                  <c:v>59.8</c:v>
                </c:pt>
                <c:pt idx="526">
                  <c:v>59.4</c:v>
                </c:pt>
                <c:pt idx="527">
                  <c:v>59.8</c:v>
                </c:pt>
                <c:pt idx="528">
                  <c:v>60.35</c:v>
                </c:pt>
                <c:pt idx="529">
                  <c:v>59.95</c:v>
                </c:pt>
                <c:pt idx="530">
                  <c:v>59.25</c:v>
                </c:pt>
                <c:pt idx="531">
                  <c:v>58.7</c:v>
                </c:pt>
                <c:pt idx="532">
                  <c:v>59.05</c:v>
                </c:pt>
                <c:pt idx="533">
                  <c:v>58.75</c:v>
                </c:pt>
                <c:pt idx="534">
                  <c:v>58.75</c:v>
                </c:pt>
                <c:pt idx="535">
                  <c:v>58.3</c:v>
                </c:pt>
                <c:pt idx="536">
                  <c:v>58.7</c:v>
                </c:pt>
                <c:pt idx="537">
                  <c:v>58.75</c:v>
                </c:pt>
                <c:pt idx="538">
                  <c:v>58.75</c:v>
                </c:pt>
                <c:pt idx="539">
                  <c:v>58.9</c:v>
                </c:pt>
                <c:pt idx="540">
                  <c:v>58.9</c:v>
                </c:pt>
                <c:pt idx="541">
                  <c:v>59.45</c:v>
                </c:pt>
                <c:pt idx="542">
                  <c:v>59.75</c:v>
                </c:pt>
                <c:pt idx="543">
                  <c:v>59.8</c:v>
                </c:pt>
                <c:pt idx="544">
                  <c:v>59.25</c:v>
                </c:pt>
                <c:pt idx="545">
                  <c:v>59.75</c:v>
                </c:pt>
                <c:pt idx="546">
                  <c:v>59.75</c:v>
                </c:pt>
                <c:pt idx="547">
                  <c:v>59.35</c:v>
                </c:pt>
                <c:pt idx="548">
                  <c:v>59.35</c:v>
                </c:pt>
                <c:pt idx="549">
                  <c:v>59.6</c:v>
                </c:pt>
                <c:pt idx="550">
                  <c:v>60.4</c:v>
                </c:pt>
                <c:pt idx="551">
                  <c:v>60.4</c:v>
                </c:pt>
                <c:pt idx="552">
                  <c:v>60.4</c:v>
                </c:pt>
                <c:pt idx="553">
                  <c:v>60.4</c:v>
                </c:pt>
                <c:pt idx="554">
                  <c:v>59.8</c:v>
                </c:pt>
                <c:pt idx="555">
                  <c:v>59.8</c:v>
                </c:pt>
                <c:pt idx="556">
                  <c:v>59.8</c:v>
                </c:pt>
                <c:pt idx="557">
                  <c:v>60.05</c:v>
                </c:pt>
                <c:pt idx="558">
                  <c:v>60</c:v>
                </c:pt>
                <c:pt idx="559">
                  <c:v>59.85</c:v>
                </c:pt>
                <c:pt idx="560">
                  <c:v>59.75</c:v>
                </c:pt>
                <c:pt idx="561">
                  <c:v>59.75</c:v>
                </c:pt>
                <c:pt idx="562">
                  <c:v>59.75</c:v>
                </c:pt>
                <c:pt idx="563">
                  <c:v>59.75</c:v>
                </c:pt>
                <c:pt idx="564">
                  <c:v>59.75</c:v>
                </c:pt>
                <c:pt idx="565">
                  <c:v>60.05</c:v>
                </c:pt>
                <c:pt idx="566">
                  <c:v>60.25</c:v>
                </c:pt>
                <c:pt idx="567">
                  <c:v>59.85</c:v>
                </c:pt>
                <c:pt idx="568">
                  <c:v>59.65</c:v>
                </c:pt>
                <c:pt idx="569">
                  <c:v>59.5</c:v>
                </c:pt>
                <c:pt idx="570">
                  <c:v>59.7</c:v>
                </c:pt>
                <c:pt idx="571">
                  <c:v>58.7</c:v>
                </c:pt>
                <c:pt idx="572">
                  <c:v>58.7</c:v>
                </c:pt>
                <c:pt idx="573">
                  <c:v>58.95</c:v>
                </c:pt>
                <c:pt idx="574">
                  <c:v>58.75</c:v>
                </c:pt>
                <c:pt idx="575">
                  <c:v>58.9</c:v>
                </c:pt>
                <c:pt idx="576">
                  <c:v>58.75</c:v>
                </c:pt>
                <c:pt idx="577">
                  <c:v>58.4</c:v>
                </c:pt>
                <c:pt idx="578">
                  <c:v>59</c:v>
                </c:pt>
                <c:pt idx="579">
                  <c:v>58.35</c:v>
                </c:pt>
                <c:pt idx="580">
                  <c:v>58.85</c:v>
                </c:pt>
                <c:pt idx="581">
                  <c:v>58.45</c:v>
                </c:pt>
                <c:pt idx="582">
                  <c:v>57.7</c:v>
                </c:pt>
                <c:pt idx="583">
                  <c:v>58.2</c:v>
                </c:pt>
                <c:pt idx="584">
                  <c:v>57.25</c:v>
                </c:pt>
                <c:pt idx="585">
                  <c:v>57.25</c:v>
                </c:pt>
                <c:pt idx="586">
                  <c:v>56.7</c:v>
                </c:pt>
                <c:pt idx="587">
                  <c:v>56</c:v>
                </c:pt>
                <c:pt idx="588">
                  <c:v>56.35</c:v>
                </c:pt>
                <c:pt idx="589">
                  <c:v>56.35</c:v>
                </c:pt>
                <c:pt idx="590">
                  <c:v>56.35</c:v>
                </c:pt>
                <c:pt idx="591">
                  <c:v>56.7</c:v>
                </c:pt>
                <c:pt idx="592">
                  <c:v>56.7</c:v>
                </c:pt>
                <c:pt idx="593">
                  <c:v>56.95</c:v>
                </c:pt>
                <c:pt idx="594">
                  <c:v>56.35</c:v>
                </c:pt>
                <c:pt idx="595">
                  <c:v>55.5</c:v>
                </c:pt>
                <c:pt idx="596">
                  <c:v>56</c:v>
                </c:pt>
                <c:pt idx="597">
                  <c:v>57.2</c:v>
                </c:pt>
                <c:pt idx="598">
                  <c:v>57.55</c:v>
                </c:pt>
                <c:pt idx="599">
                  <c:v>57.6</c:v>
                </c:pt>
                <c:pt idx="600">
                  <c:v>58.25</c:v>
                </c:pt>
                <c:pt idx="601">
                  <c:v>58.15</c:v>
                </c:pt>
                <c:pt idx="602">
                  <c:v>57.55</c:v>
                </c:pt>
                <c:pt idx="603">
                  <c:v>58.15</c:v>
                </c:pt>
                <c:pt idx="604">
                  <c:v>58.95</c:v>
                </c:pt>
                <c:pt idx="605">
                  <c:v>58.55</c:v>
                </c:pt>
                <c:pt idx="606">
                  <c:v>58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5</c:v>
                </c:pt>
                <c:pt idx="609">
                  <c:v>39236</c:v>
                </c:pt>
                <c:pt idx="610">
                  <c:v>39237</c:v>
                </c:pt>
                <c:pt idx="611">
                  <c:v>39238</c:v>
                </c:pt>
                <c:pt idx="612">
                  <c:v>39239</c:v>
                </c:pt>
                <c:pt idx="613">
                  <c:v>39240</c:v>
                </c:pt>
                <c:pt idx="614">
                  <c:v>39241</c:v>
                </c:pt>
                <c:pt idx="615">
                  <c:v>39242</c:v>
                </c:pt>
                <c:pt idx="616">
                  <c:v>39243</c:v>
                </c:pt>
                <c:pt idx="617">
                  <c:v>39244</c:v>
                </c:pt>
                <c:pt idx="618">
                  <c:v>39245</c:v>
                </c:pt>
                <c:pt idx="619">
                  <c:v>39246</c:v>
                </c:pt>
                <c:pt idx="620">
                  <c:v>39247</c:v>
                </c:pt>
                <c:pt idx="621">
                  <c:v>39248</c:v>
                </c:pt>
                <c:pt idx="622">
                  <c:v>39249</c:v>
                </c:pt>
                <c:pt idx="623">
                  <c:v>39250</c:v>
                </c:pt>
                <c:pt idx="624">
                  <c:v>39251</c:v>
                </c:pt>
                <c:pt idx="625">
                  <c:v>39252</c:v>
                </c:pt>
                <c:pt idx="626">
                  <c:v>39253</c:v>
                </c:pt>
                <c:pt idx="627">
                  <c:v>39254</c:v>
                </c:pt>
                <c:pt idx="628">
                  <c:v>39255</c:v>
                </c:pt>
                <c:pt idx="629">
                  <c:v>39256</c:v>
                </c:pt>
                <c:pt idx="630">
                  <c:v>39257</c:v>
                </c:pt>
                <c:pt idx="631">
                  <c:v>39258</c:v>
                </c:pt>
                <c:pt idx="632">
                  <c:v>39259</c:v>
                </c:pt>
                <c:pt idx="633">
                  <c:v>39260</c:v>
                </c:pt>
                <c:pt idx="634">
                  <c:v>39261</c:v>
                </c:pt>
                <c:pt idx="635">
                  <c:v>39262</c:v>
                </c:pt>
                <c:pt idx="636">
                  <c:v>39263</c:v>
                </c:pt>
                <c:pt idx="637">
                  <c:v>39264</c:v>
                </c:pt>
                <c:pt idx="638">
                  <c:v>39265</c:v>
                </c:pt>
                <c:pt idx="639">
                  <c:v>39266</c:v>
                </c:pt>
                <c:pt idx="640">
                  <c:v>39267</c:v>
                </c:pt>
                <c:pt idx="641">
                  <c:v>39268</c:v>
                </c:pt>
                <c:pt idx="642">
                  <c:v>39269</c:v>
                </c:pt>
                <c:pt idx="643">
                  <c:v>39270</c:v>
                </c:pt>
                <c:pt idx="644">
                  <c:v>39271</c:v>
                </c:pt>
                <c:pt idx="645">
                  <c:v>39272</c:v>
                </c:pt>
                <c:pt idx="646">
                  <c:v>39273</c:v>
                </c:pt>
                <c:pt idx="647">
                  <c:v>39274</c:v>
                </c:pt>
                <c:pt idx="648">
                  <c:v>39275</c:v>
                </c:pt>
                <c:pt idx="649">
                  <c:v>39276</c:v>
                </c:pt>
                <c:pt idx="650">
                  <c:v>39277</c:v>
                </c:pt>
                <c:pt idx="651">
                  <c:v>39278</c:v>
                </c:pt>
                <c:pt idx="652">
                  <c:v>39279</c:v>
                </c:pt>
                <c:pt idx="653">
                  <c:v>39280</c:v>
                </c:pt>
                <c:pt idx="654">
                  <c:v>39281</c:v>
                </c:pt>
                <c:pt idx="655">
                  <c:v>39282</c:v>
                </c:pt>
                <c:pt idx="656">
                  <c:v>39283</c:v>
                </c:pt>
                <c:pt idx="657">
                  <c:v>39284</c:v>
                </c:pt>
                <c:pt idx="658">
                  <c:v>39285</c:v>
                </c:pt>
                <c:pt idx="659">
                  <c:v>39286</c:v>
                </c:pt>
                <c:pt idx="660">
                  <c:v>39287</c:v>
                </c:pt>
                <c:pt idx="661">
                  <c:v>39288</c:v>
                </c:pt>
                <c:pt idx="662">
                  <c:v>39289</c:v>
                </c:pt>
                <c:pt idx="663">
                  <c:v>39290</c:v>
                </c:pt>
                <c:pt idx="664">
                  <c:v>39291</c:v>
                </c:pt>
                <c:pt idx="665">
                  <c:v>39292</c:v>
                </c:pt>
                <c:pt idx="666">
                  <c:v>39293</c:v>
                </c:pt>
                <c:pt idx="667">
                  <c:v>39294</c:v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D$47:$D$742</c:f>
              <c:numCache>
                <c:formatCode>General</c:formatCode>
                <c:ptCount val="696"/>
                <c:pt idx="0">
                  <c:v>47.6</c:v>
                </c:pt>
                <c:pt idx="1">
                  <c:v>47.95</c:v>
                </c:pt>
                <c:pt idx="2">
                  <c:v>48.45</c:v>
                </c:pt>
                <c:pt idx="3">
                  <c:v>49.05</c:v>
                </c:pt>
                <c:pt idx="4">
                  <c:v>49.95</c:v>
                </c:pt>
                <c:pt idx="5">
                  <c:v>50.5</c:v>
                </c:pt>
                <c:pt idx="6">
                  <c:v>50.4</c:v>
                </c:pt>
                <c:pt idx="7">
                  <c:v>50.55</c:v>
                </c:pt>
                <c:pt idx="8">
                  <c:v>50.55</c:v>
                </c:pt>
                <c:pt idx="9">
                  <c:v>50.55</c:v>
                </c:pt>
                <c:pt idx="10">
                  <c:v>50.55</c:v>
                </c:pt>
                <c:pt idx="11">
                  <c:v>51.15</c:v>
                </c:pt>
                <c:pt idx="12">
                  <c:v>51.4</c:v>
                </c:pt>
                <c:pt idx="13">
                  <c:v>51.4</c:v>
                </c:pt>
                <c:pt idx="14">
                  <c:v>51.1</c:v>
                </c:pt>
                <c:pt idx="15">
                  <c:v>51</c:v>
                </c:pt>
                <c:pt idx="16">
                  <c:v>51.55</c:v>
                </c:pt>
                <c:pt idx="17">
                  <c:v>51.55</c:v>
                </c:pt>
                <c:pt idx="18">
                  <c:v>49.75</c:v>
                </c:pt>
                <c:pt idx="19">
                  <c:v>49.55</c:v>
                </c:pt>
                <c:pt idx="20">
                  <c:v>49.65</c:v>
                </c:pt>
                <c:pt idx="21">
                  <c:v>49.75</c:v>
                </c:pt>
                <c:pt idx="22">
                  <c:v>49.9</c:v>
                </c:pt>
                <c:pt idx="23">
                  <c:v>49.5</c:v>
                </c:pt>
                <c:pt idx="24">
                  <c:v>49.5</c:v>
                </c:pt>
                <c:pt idx="25">
                  <c:v>49.5</c:v>
                </c:pt>
                <c:pt idx="26">
                  <c:v>49.4</c:v>
                </c:pt>
                <c:pt idx="27">
                  <c:v>49.45</c:v>
                </c:pt>
                <c:pt idx="28">
                  <c:v>50.85</c:v>
                </c:pt>
                <c:pt idx="29">
                  <c:v>50.9</c:v>
                </c:pt>
                <c:pt idx="30">
                  <c:v>51.15</c:v>
                </c:pt>
                <c:pt idx="31">
                  <c:v>52</c:v>
                </c:pt>
                <c:pt idx="32">
                  <c:v>51.85</c:v>
                </c:pt>
                <c:pt idx="33">
                  <c:v>51.85</c:v>
                </c:pt>
                <c:pt idx="34">
                  <c:v>52.45</c:v>
                </c:pt>
                <c:pt idx="35">
                  <c:v>52.45</c:v>
                </c:pt>
                <c:pt idx="36">
                  <c:v>53.7</c:v>
                </c:pt>
                <c:pt idx="37">
                  <c:v>53.6</c:v>
                </c:pt>
                <c:pt idx="38">
                  <c:v>53.45</c:v>
                </c:pt>
                <c:pt idx="39">
                  <c:v>54.65</c:v>
                </c:pt>
                <c:pt idx="40">
                  <c:v>55.05</c:v>
                </c:pt>
                <c:pt idx="41">
                  <c:v>54.85</c:v>
                </c:pt>
                <c:pt idx="42">
                  <c:v>54.7</c:v>
                </c:pt>
                <c:pt idx="43">
                  <c:v>54.75</c:v>
                </c:pt>
                <c:pt idx="44">
                  <c:v>55</c:v>
                </c:pt>
                <c:pt idx="45">
                  <c:v>54.75</c:v>
                </c:pt>
                <c:pt idx="46">
                  <c:v>55.05</c:v>
                </c:pt>
                <c:pt idx="47">
                  <c:v>55.35</c:v>
                </c:pt>
                <c:pt idx="48">
                  <c:v>55.65</c:v>
                </c:pt>
                <c:pt idx="49">
                  <c:v>56.25</c:v>
                </c:pt>
                <c:pt idx="50">
                  <c:v>56.15</c:v>
                </c:pt>
                <c:pt idx="51">
                  <c:v>56.25</c:v>
                </c:pt>
                <c:pt idx="52">
                  <c:v>56.25</c:v>
                </c:pt>
                <c:pt idx="53">
                  <c:v>54.8</c:v>
                </c:pt>
                <c:pt idx="54">
                  <c:v>54.55</c:v>
                </c:pt>
                <c:pt idx="55">
                  <c:v>54.05</c:v>
                </c:pt>
                <c:pt idx="56">
                  <c:v>54.7</c:v>
                </c:pt>
                <c:pt idx="57">
                  <c:v>54.55</c:v>
                </c:pt>
                <c:pt idx="58">
                  <c:v>56.75</c:v>
                </c:pt>
                <c:pt idx="59">
                  <c:v>56.35</c:v>
                </c:pt>
                <c:pt idx="60">
                  <c:v>56.3</c:v>
                </c:pt>
                <c:pt idx="61">
                  <c:v>56.3</c:v>
                </c:pt>
                <c:pt idx="62">
                  <c:v>56.3</c:v>
                </c:pt>
                <c:pt idx="63">
                  <c:v>56.25</c:v>
                </c:pt>
                <c:pt idx="64">
                  <c:v>55.85</c:v>
                </c:pt>
                <c:pt idx="65">
                  <c:v>55.75</c:v>
                </c:pt>
                <c:pt idx="66">
                  <c:v>55.5</c:v>
                </c:pt>
                <c:pt idx="67">
                  <c:v>55.75</c:v>
                </c:pt>
                <c:pt idx="68">
                  <c:v>55.75</c:v>
                </c:pt>
                <c:pt idx="69">
                  <c:v>55.75</c:v>
                </c:pt>
                <c:pt idx="70">
                  <c:v>54.75</c:v>
                </c:pt>
                <c:pt idx="71">
                  <c:v>54.95</c:v>
                </c:pt>
                <c:pt idx="72">
                  <c:v>54.95</c:v>
                </c:pt>
                <c:pt idx="73">
                  <c:v>55</c:v>
                </c:pt>
                <c:pt idx="74">
                  <c:v>55.75</c:v>
                </c:pt>
                <c:pt idx="75">
                  <c:v>55.75</c:v>
                </c:pt>
                <c:pt idx="76">
                  <c:v>55.75</c:v>
                </c:pt>
                <c:pt idx="77">
                  <c:v>55.7</c:v>
                </c:pt>
                <c:pt idx="78">
                  <c:v>57.15</c:v>
                </c:pt>
                <c:pt idx="79">
                  <c:v>57.6</c:v>
                </c:pt>
                <c:pt idx="80">
                  <c:v>57.6</c:v>
                </c:pt>
                <c:pt idx="81">
                  <c:v>57.7</c:v>
                </c:pt>
                <c:pt idx="82">
                  <c:v>57.3</c:v>
                </c:pt>
                <c:pt idx="83">
                  <c:v>55.65</c:v>
                </c:pt>
                <c:pt idx="84">
                  <c:v>55.65</c:v>
                </c:pt>
                <c:pt idx="85">
                  <c:v>55.1</c:v>
                </c:pt>
                <c:pt idx="86">
                  <c:v>55.1</c:v>
                </c:pt>
                <c:pt idx="87">
                  <c:v>55.5</c:v>
                </c:pt>
                <c:pt idx="88">
                  <c:v>55.95</c:v>
                </c:pt>
                <c:pt idx="89">
                  <c:v>56.2</c:v>
                </c:pt>
                <c:pt idx="90">
                  <c:v>55.3</c:v>
                </c:pt>
                <c:pt idx="91">
                  <c:v>54.95</c:v>
                </c:pt>
                <c:pt idx="92">
                  <c:v>54.45</c:v>
                </c:pt>
                <c:pt idx="93">
                  <c:v>54.45</c:v>
                </c:pt>
                <c:pt idx="94">
                  <c:v>54.45</c:v>
                </c:pt>
                <c:pt idx="95">
                  <c:v>53.6</c:v>
                </c:pt>
                <c:pt idx="96">
                  <c:v>53.6</c:v>
                </c:pt>
                <c:pt idx="97">
                  <c:v>53.6</c:v>
                </c:pt>
                <c:pt idx="98">
                  <c:v>53.6</c:v>
                </c:pt>
                <c:pt idx="99">
                  <c:v>53.7</c:v>
                </c:pt>
                <c:pt idx="100">
                  <c:v>53.7</c:v>
                </c:pt>
                <c:pt idx="101">
                  <c:v>53.7</c:v>
                </c:pt>
                <c:pt idx="102">
                  <c:v>52.7</c:v>
                </c:pt>
                <c:pt idx="103">
                  <c:v>52.7</c:v>
                </c:pt>
                <c:pt idx="104">
                  <c:v>52.8</c:v>
                </c:pt>
                <c:pt idx="105">
                  <c:v>52.8</c:v>
                </c:pt>
                <c:pt idx="106">
                  <c:v>52.4</c:v>
                </c:pt>
                <c:pt idx="107">
                  <c:v>52.05</c:v>
                </c:pt>
                <c:pt idx="108">
                  <c:v>52.05</c:v>
                </c:pt>
                <c:pt idx="109">
                  <c:v>51.3</c:v>
                </c:pt>
                <c:pt idx="110">
                  <c:v>51.65</c:v>
                </c:pt>
                <c:pt idx="111">
                  <c:v>51.9</c:v>
                </c:pt>
                <c:pt idx="112">
                  <c:v>51.7</c:v>
                </c:pt>
                <c:pt idx="113">
                  <c:v>51.35</c:v>
                </c:pt>
                <c:pt idx="114">
                  <c:v>51.35</c:v>
                </c:pt>
                <c:pt idx="115">
                  <c:v>51.85</c:v>
                </c:pt>
                <c:pt idx="116">
                  <c:v>52.75</c:v>
                </c:pt>
                <c:pt idx="117">
                  <c:v>53.25</c:v>
                </c:pt>
                <c:pt idx="118">
                  <c:v>52.85</c:v>
                </c:pt>
                <c:pt idx="119">
                  <c:v>53.3</c:v>
                </c:pt>
                <c:pt idx="120">
                  <c:v>54.2</c:v>
                </c:pt>
                <c:pt idx="121">
                  <c:v>54.6</c:v>
                </c:pt>
                <c:pt idx="122">
                  <c:v>54</c:v>
                </c:pt>
                <c:pt idx="123">
                  <c:v>54.75</c:v>
                </c:pt>
                <c:pt idx="124">
                  <c:v>55.15</c:v>
                </c:pt>
                <c:pt idx="125">
                  <c:v>55.15</c:v>
                </c:pt>
                <c:pt idx="126">
                  <c:v>55.15</c:v>
                </c:pt>
                <c:pt idx="127">
                  <c:v>55.85</c:v>
                </c:pt>
                <c:pt idx="128">
                  <c:v>55.15</c:v>
                </c:pt>
                <c:pt idx="129">
                  <c:v>55.45</c:v>
                </c:pt>
                <c:pt idx="130">
                  <c:v>55.25</c:v>
                </c:pt>
                <c:pt idx="131">
                  <c:v>54.8</c:v>
                </c:pt>
                <c:pt idx="132">
                  <c:v>52.4</c:v>
                </c:pt>
                <c:pt idx="133">
                  <c:v>52.2</c:v>
                </c:pt>
                <c:pt idx="134">
                  <c:v>52.3</c:v>
                </c:pt>
                <c:pt idx="135">
                  <c:v>52.1</c:v>
                </c:pt>
                <c:pt idx="136">
                  <c:v>51.6</c:v>
                </c:pt>
                <c:pt idx="137">
                  <c:v>51.35</c:v>
                </c:pt>
                <c:pt idx="138">
                  <c:v>51.15</c:v>
                </c:pt>
                <c:pt idx="139">
                  <c:v>51.45</c:v>
                </c:pt>
                <c:pt idx="140">
                  <c:v>52.1</c:v>
                </c:pt>
                <c:pt idx="141">
                  <c:v>52.1</c:v>
                </c:pt>
                <c:pt idx="142">
                  <c:v>52.15</c:v>
                </c:pt>
                <c:pt idx="143">
                  <c:v>52.05</c:v>
                </c:pt>
                <c:pt idx="144">
                  <c:v>52.2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2</c:v>
                </c:pt>
                <c:pt idx="157">
                  <c:v>52.05</c:v>
                </c:pt>
                <c:pt idx="158">
                  <c:v>52.45</c:v>
                </c:pt>
                <c:pt idx="159">
                  <c:v>52.05</c:v>
                </c:pt>
                <c:pt idx="160">
                  <c:v>52.25</c:v>
                </c:pt>
                <c:pt idx="161">
                  <c:v>52.25</c:v>
                </c:pt>
                <c:pt idx="162">
                  <c:v>52.55</c:v>
                </c:pt>
                <c:pt idx="163">
                  <c:v>52.25</c:v>
                </c:pt>
                <c:pt idx="164">
                  <c:v>51.7</c:v>
                </c:pt>
                <c:pt idx="165">
                  <c:v>52.25</c:v>
                </c:pt>
                <c:pt idx="166">
                  <c:v>52.7</c:v>
                </c:pt>
                <c:pt idx="167">
                  <c:v>52.4</c:v>
                </c:pt>
                <c:pt idx="168">
                  <c:v>52.45</c:v>
                </c:pt>
                <c:pt idx="169">
                  <c:v>52.45</c:v>
                </c:pt>
                <c:pt idx="170">
                  <c:v>52.45</c:v>
                </c:pt>
                <c:pt idx="171">
                  <c:v>54.05</c:v>
                </c:pt>
                <c:pt idx="172">
                  <c:v>55</c:v>
                </c:pt>
                <c:pt idx="173">
                  <c:v>54.45</c:v>
                </c:pt>
                <c:pt idx="174">
                  <c:v>54.45</c:v>
                </c:pt>
                <c:pt idx="175">
                  <c:v>54.15</c:v>
                </c:pt>
                <c:pt idx="176">
                  <c:v>52.95</c:v>
                </c:pt>
                <c:pt idx="177">
                  <c:v>52.95</c:v>
                </c:pt>
                <c:pt idx="178">
                  <c:v>52.7</c:v>
                </c:pt>
                <c:pt idx="179">
                  <c:v>52.95</c:v>
                </c:pt>
                <c:pt idx="180">
                  <c:v>54.65</c:v>
                </c:pt>
                <c:pt idx="181">
                  <c:v>53.45</c:v>
                </c:pt>
                <c:pt idx="182">
                  <c:v>54.3</c:v>
                </c:pt>
                <c:pt idx="183">
                  <c:v>54.3</c:v>
                </c:pt>
                <c:pt idx="184">
                  <c:v>53.9</c:v>
                </c:pt>
                <c:pt idx="185">
                  <c:v>53.9</c:v>
                </c:pt>
                <c:pt idx="186">
                  <c:v>56.05</c:v>
                </c:pt>
                <c:pt idx="187">
                  <c:v>56.05</c:v>
                </c:pt>
                <c:pt idx="188">
                  <c:v>56.6</c:v>
                </c:pt>
                <c:pt idx="189">
                  <c:v>55.88</c:v>
                </c:pt>
                <c:pt idx="190">
                  <c:v>56.6</c:v>
                </c:pt>
                <c:pt idx="191">
                  <c:v>56.35</c:v>
                </c:pt>
                <c:pt idx="192">
                  <c:v>57.05</c:v>
                </c:pt>
                <c:pt idx="193">
                  <c:v>57.05</c:v>
                </c:pt>
                <c:pt idx="194">
                  <c:v>57.05</c:v>
                </c:pt>
                <c:pt idx="195">
                  <c:v>58.8</c:v>
                </c:pt>
                <c:pt idx="196">
                  <c:v>58.6</c:v>
                </c:pt>
                <c:pt idx="197">
                  <c:v>59.1</c:v>
                </c:pt>
                <c:pt idx="198">
                  <c:v>59.55</c:v>
                </c:pt>
                <c:pt idx="199">
                  <c:v>59.65</c:v>
                </c:pt>
                <c:pt idx="200">
                  <c:v>59.05</c:v>
                </c:pt>
                <c:pt idx="201">
                  <c:v>58.6</c:v>
                </c:pt>
                <c:pt idx="202">
                  <c:v>58</c:v>
                </c:pt>
                <c:pt idx="203">
                  <c:v>56.9</c:v>
                </c:pt>
                <c:pt idx="204">
                  <c:v>57.75</c:v>
                </c:pt>
                <c:pt idx="205">
                  <c:v>57.55</c:v>
                </c:pt>
                <c:pt idx="206">
                  <c:v>58.3</c:v>
                </c:pt>
                <c:pt idx="207">
                  <c:v>58</c:v>
                </c:pt>
                <c:pt idx="208">
                  <c:v>56.6</c:v>
                </c:pt>
                <c:pt idx="209">
                  <c:v>56.9</c:v>
                </c:pt>
                <c:pt idx="210">
                  <c:v>56.45</c:v>
                </c:pt>
                <c:pt idx="211">
                  <c:v>56.5</c:v>
                </c:pt>
                <c:pt idx="212">
                  <c:v>56.5</c:v>
                </c:pt>
                <c:pt idx="213">
                  <c:v>56.35</c:v>
                </c:pt>
                <c:pt idx="214">
                  <c:v>56.25</c:v>
                </c:pt>
                <c:pt idx="215">
                  <c:v>56.2</c:v>
                </c:pt>
                <c:pt idx="216">
                  <c:v>56.15</c:v>
                </c:pt>
                <c:pt idx="217">
                  <c:v>55.75</c:v>
                </c:pt>
                <c:pt idx="218">
                  <c:v>55.75</c:v>
                </c:pt>
                <c:pt idx="219">
                  <c:v>56.25</c:v>
                </c:pt>
                <c:pt idx="220">
                  <c:v>56.25</c:v>
                </c:pt>
                <c:pt idx="221">
                  <c:v>55.95</c:v>
                </c:pt>
                <c:pt idx="222">
                  <c:v>55.8</c:v>
                </c:pt>
                <c:pt idx="223">
                  <c:v>55.8</c:v>
                </c:pt>
                <c:pt idx="224">
                  <c:v>55.55</c:v>
                </c:pt>
                <c:pt idx="225">
                  <c:v>55.05</c:v>
                </c:pt>
                <c:pt idx="226">
                  <c:v>55.95</c:v>
                </c:pt>
                <c:pt idx="227">
                  <c:v>55.3</c:v>
                </c:pt>
                <c:pt idx="228">
                  <c:v>55.3</c:v>
                </c:pt>
                <c:pt idx="229">
                  <c:v>55.3</c:v>
                </c:pt>
                <c:pt idx="230">
                  <c:v>55.05</c:v>
                </c:pt>
                <c:pt idx="231">
                  <c:v>55.05</c:v>
                </c:pt>
                <c:pt idx="232">
                  <c:v>55.2</c:v>
                </c:pt>
                <c:pt idx="233">
                  <c:v>55.05</c:v>
                </c:pt>
                <c:pt idx="234">
                  <c:v>55.2</c:v>
                </c:pt>
                <c:pt idx="235">
                  <c:v>55.45</c:v>
                </c:pt>
                <c:pt idx="236">
                  <c:v>55.6</c:v>
                </c:pt>
                <c:pt idx="237">
                  <c:v>55.6</c:v>
                </c:pt>
                <c:pt idx="238">
                  <c:v>55.85</c:v>
                </c:pt>
                <c:pt idx="239">
                  <c:v>55.85</c:v>
                </c:pt>
                <c:pt idx="240">
                  <c:v>56.2</c:v>
                </c:pt>
                <c:pt idx="241">
                  <c:v>56.35</c:v>
                </c:pt>
                <c:pt idx="242">
                  <c:v>56.35</c:v>
                </c:pt>
                <c:pt idx="243">
                  <c:v>56.2</c:v>
                </c:pt>
                <c:pt idx="244">
                  <c:v>56.45</c:v>
                </c:pt>
                <c:pt idx="245">
                  <c:v>56.45</c:v>
                </c:pt>
                <c:pt idx="246">
                  <c:v>56.45</c:v>
                </c:pt>
                <c:pt idx="247">
                  <c:v>56.25</c:v>
                </c:pt>
                <c:pt idx="248">
                  <c:v>56.85</c:v>
                </c:pt>
                <c:pt idx="249">
                  <c:v>56.85</c:v>
                </c:pt>
                <c:pt idx="250">
                  <c:v>56.85</c:v>
                </c:pt>
                <c:pt idx="251">
                  <c:v>56.8</c:v>
                </c:pt>
                <c:pt idx="252">
                  <c:v>56.85</c:v>
                </c:pt>
                <c:pt idx="253">
                  <c:v>57.4</c:v>
                </c:pt>
                <c:pt idx="254">
                  <c:v>57.4</c:v>
                </c:pt>
                <c:pt idx="255">
                  <c:v>57.4</c:v>
                </c:pt>
                <c:pt idx="256">
                  <c:v>57.65</c:v>
                </c:pt>
                <c:pt idx="257">
                  <c:v>58.15</c:v>
                </c:pt>
                <c:pt idx="258">
                  <c:v>58.2</c:v>
                </c:pt>
                <c:pt idx="259">
                  <c:v>58.2</c:v>
                </c:pt>
                <c:pt idx="260">
                  <c:v>58.2</c:v>
                </c:pt>
                <c:pt idx="261">
                  <c:v>58.45</c:v>
                </c:pt>
                <c:pt idx="262">
                  <c:v>58.55</c:v>
                </c:pt>
                <c:pt idx="263">
                  <c:v>57.9</c:v>
                </c:pt>
                <c:pt idx="264">
                  <c:v>58.75</c:v>
                </c:pt>
                <c:pt idx="265">
                  <c:v>59.35</c:v>
                </c:pt>
                <c:pt idx="266">
                  <c:v>59.4</c:v>
                </c:pt>
                <c:pt idx="267">
                  <c:v>59.35</c:v>
                </c:pt>
                <c:pt idx="268">
                  <c:v>59.35</c:v>
                </c:pt>
                <c:pt idx="269">
                  <c:v>59.35</c:v>
                </c:pt>
                <c:pt idx="270">
                  <c:v>58.8</c:v>
                </c:pt>
                <c:pt idx="271">
                  <c:v>58.5</c:v>
                </c:pt>
                <c:pt idx="272">
                  <c:v>58.6</c:v>
                </c:pt>
                <c:pt idx="273">
                  <c:v>58.85</c:v>
                </c:pt>
                <c:pt idx="274">
                  <c:v>60.15</c:v>
                </c:pt>
                <c:pt idx="275">
                  <c:v>60.05</c:v>
                </c:pt>
                <c:pt idx="276">
                  <c:v>60.15</c:v>
                </c:pt>
                <c:pt idx="277">
                  <c:v>58.9</c:v>
                </c:pt>
                <c:pt idx="278">
                  <c:v>59.75</c:v>
                </c:pt>
                <c:pt idx="279">
                  <c:v>59.9</c:v>
                </c:pt>
                <c:pt idx="280">
                  <c:v>59.7</c:v>
                </c:pt>
                <c:pt idx="281">
                  <c:v>59.35</c:v>
                </c:pt>
                <c:pt idx="282">
                  <c:v>60.2</c:v>
                </c:pt>
                <c:pt idx="283">
                  <c:v>59.7</c:v>
                </c:pt>
                <c:pt idx="284">
                  <c:v>59.45</c:v>
                </c:pt>
                <c:pt idx="285">
                  <c:v>60.3</c:v>
                </c:pt>
                <c:pt idx="286">
                  <c:v>60.3</c:v>
                </c:pt>
                <c:pt idx="287">
                  <c:v>59.5</c:v>
                </c:pt>
                <c:pt idx="288">
                  <c:v>60.1</c:v>
                </c:pt>
                <c:pt idx="289">
                  <c:v>59.95</c:v>
                </c:pt>
                <c:pt idx="290">
                  <c:v>59.75</c:v>
                </c:pt>
                <c:pt idx="291">
                  <c:v>58.55</c:v>
                </c:pt>
                <c:pt idx="292">
                  <c:v>58.65</c:v>
                </c:pt>
                <c:pt idx="293">
                  <c:v>58.65</c:v>
                </c:pt>
                <c:pt idx="294">
                  <c:v>58.2</c:v>
                </c:pt>
                <c:pt idx="295">
                  <c:v>58.15</c:v>
                </c:pt>
                <c:pt idx="296">
                  <c:v>57.7</c:v>
                </c:pt>
                <c:pt idx="297">
                  <c:v>57.45</c:v>
                </c:pt>
                <c:pt idx="298">
                  <c:v>57.45</c:v>
                </c:pt>
                <c:pt idx="299">
                  <c:v>57.5</c:v>
                </c:pt>
                <c:pt idx="300">
                  <c:v>58.3</c:v>
                </c:pt>
                <c:pt idx="301">
                  <c:v>57.9</c:v>
                </c:pt>
                <c:pt idx="302">
                  <c:v>57.85</c:v>
                </c:pt>
                <c:pt idx="303">
                  <c:v>58</c:v>
                </c:pt>
                <c:pt idx="304">
                  <c:v>58</c:v>
                </c:pt>
                <c:pt idx="305">
                  <c:v>57.75</c:v>
                </c:pt>
                <c:pt idx="306">
                  <c:v>57.3</c:v>
                </c:pt>
                <c:pt idx="307">
                  <c:v>57.1</c:v>
                </c:pt>
                <c:pt idx="308">
                  <c:v>56.5</c:v>
                </c:pt>
                <c:pt idx="309">
                  <c:v>56.95</c:v>
                </c:pt>
                <c:pt idx="310">
                  <c:v>56.55</c:v>
                </c:pt>
                <c:pt idx="311">
                  <c:v>56.95</c:v>
                </c:pt>
                <c:pt idx="312">
                  <c:v>56.95</c:v>
                </c:pt>
                <c:pt idx="313">
                  <c:v>57.15</c:v>
                </c:pt>
                <c:pt idx="314">
                  <c:v>57.5</c:v>
                </c:pt>
                <c:pt idx="315">
                  <c:v>56.95</c:v>
                </c:pt>
                <c:pt idx="316">
                  <c:v>56.95</c:v>
                </c:pt>
                <c:pt idx="317">
                  <c:v>57</c:v>
                </c:pt>
                <c:pt idx="318">
                  <c:v>57.6</c:v>
                </c:pt>
                <c:pt idx="319">
                  <c:v>57.55</c:v>
                </c:pt>
                <c:pt idx="320">
                  <c:v>58.5</c:v>
                </c:pt>
                <c:pt idx="321">
                  <c:v>58</c:v>
                </c:pt>
                <c:pt idx="322">
                  <c:v>57.45</c:v>
                </c:pt>
                <c:pt idx="323">
                  <c:v>57.45</c:v>
                </c:pt>
                <c:pt idx="324">
                  <c:v>56.45</c:v>
                </c:pt>
                <c:pt idx="325">
                  <c:v>56.4</c:v>
                </c:pt>
                <c:pt idx="326">
                  <c:v>56.4</c:v>
                </c:pt>
                <c:pt idx="327">
                  <c:v>55.7</c:v>
                </c:pt>
                <c:pt idx="328">
                  <c:v>55.6</c:v>
                </c:pt>
                <c:pt idx="329">
                  <c:v>55.1</c:v>
                </c:pt>
                <c:pt idx="330">
                  <c:v>54.3</c:v>
                </c:pt>
                <c:pt idx="331">
                  <c:v>54.55</c:v>
                </c:pt>
                <c:pt idx="332">
                  <c:v>54.15</c:v>
                </c:pt>
                <c:pt idx="333">
                  <c:v>54.7</c:v>
                </c:pt>
                <c:pt idx="334">
                  <c:v>54.6</c:v>
                </c:pt>
                <c:pt idx="335">
                  <c:v>54.65</c:v>
                </c:pt>
                <c:pt idx="336">
                  <c:v>54.1</c:v>
                </c:pt>
                <c:pt idx="337">
                  <c:v>54</c:v>
                </c:pt>
                <c:pt idx="338">
                  <c:v>54.25</c:v>
                </c:pt>
                <c:pt idx="339">
                  <c:v>54.3</c:v>
                </c:pt>
                <c:pt idx="340">
                  <c:v>53.95</c:v>
                </c:pt>
                <c:pt idx="341">
                  <c:v>54.55</c:v>
                </c:pt>
                <c:pt idx="342">
                  <c:v>55.1</c:v>
                </c:pt>
                <c:pt idx="343">
                  <c:v>54.85</c:v>
                </c:pt>
                <c:pt idx="344">
                  <c:v>54.8</c:v>
                </c:pt>
                <c:pt idx="345">
                  <c:v>54.4</c:v>
                </c:pt>
                <c:pt idx="346">
                  <c:v>53.85</c:v>
                </c:pt>
                <c:pt idx="347">
                  <c:v>53.35</c:v>
                </c:pt>
                <c:pt idx="348">
                  <c:v>53.35</c:v>
                </c:pt>
                <c:pt idx="349">
                  <c:v>54.6</c:v>
                </c:pt>
                <c:pt idx="350">
                  <c:v>54.15</c:v>
                </c:pt>
                <c:pt idx="351">
                  <c:v>54.15</c:v>
                </c:pt>
                <c:pt idx="352">
                  <c:v>54.65</c:v>
                </c:pt>
                <c:pt idx="353">
                  <c:v>55.35</c:v>
                </c:pt>
                <c:pt idx="354">
                  <c:v>55.1</c:v>
                </c:pt>
                <c:pt idx="355">
                  <c:v>55.9</c:v>
                </c:pt>
                <c:pt idx="356">
                  <c:v>56.15</c:v>
                </c:pt>
                <c:pt idx="357">
                  <c:v>56.15</c:v>
                </c:pt>
                <c:pt idx="358">
                  <c:v>55.75</c:v>
                </c:pt>
                <c:pt idx="359">
                  <c:v>55.8</c:v>
                </c:pt>
                <c:pt idx="360">
                  <c:v>56.2</c:v>
                </c:pt>
                <c:pt idx="361">
                  <c:v>56.2</c:v>
                </c:pt>
                <c:pt idx="362">
                  <c:v>56.35</c:v>
                </c:pt>
                <c:pt idx="363">
                  <c:v>55.45</c:v>
                </c:pt>
                <c:pt idx="364">
                  <c:v>55.45</c:v>
                </c:pt>
                <c:pt idx="365">
                  <c:v>55.5</c:v>
                </c:pt>
                <c:pt idx="366">
                  <c:v>55.5</c:v>
                </c:pt>
                <c:pt idx="367">
                  <c:v>55.15</c:v>
                </c:pt>
                <c:pt idx="368">
                  <c:v>55.15</c:v>
                </c:pt>
                <c:pt idx="369">
                  <c:v>55.1</c:v>
                </c:pt>
                <c:pt idx="370">
                  <c:v>54</c:v>
                </c:pt>
                <c:pt idx="371">
                  <c:v>53.3</c:v>
                </c:pt>
                <c:pt idx="372">
                  <c:v>53.3</c:v>
                </c:pt>
                <c:pt idx="373">
                  <c:v>53.35</c:v>
                </c:pt>
                <c:pt idx="374">
                  <c:v>54.15</c:v>
                </c:pt>
                <c:pt idx="375">
                  <c:v>54.1</c:v>
                </c:pt>
                <c:pt idx="376">
                  <c:v>54.25</c:v>
                </c:pt>
                <c:pt idx="377">
                  <c:v>54.05</c:v>
                </c:pt>
                <c:pt idx="378">
                  <c:v>54.05</c:v>
                </c:pt>
                <c:pt idx="379">
                  <c:v>54.1</c:v>
                </c:pt>
                <c:pt idx="380">
                  <c:v>54.2</c:v>
                </c:pt>
                <c:pt idx="381">
                  <c:v>53.8</c:v>
                </c:pt>
                <c:pt idx="382">
                  <c:v>54</c:v>
                </c:pt>
                <c:pt idx="383">
                  <c:v>54.35</c:v>
                </c:pt>
                <c:pt idx="384">
                  <c:v>55.4</c:v>
                </c:pt>
                <c:pt idx="385">
                  <c:v>55</c:v>
                </c:pt>
                <c:pt idx="386">
                  <c:v>54.85</c:v>
                </c:pt>
                <c:pt idx="387">
                  <c:v>55.05</c:v>
                </c:pt>
                <c:pt idx="388">
                  <c:v>56.25</c:v>
                </c:pt>
                <c:pt idx="389">
                  <c:v>56.4</c:v>
                </c:pt>
                <c:pt idx="390">
                  <c:v>56.35</c:v>
                </c:pt>
                <c:pt idx="391">
                  <c:v>57.15</c:v>
                </c:pt>
                <c:pt idx="392">
                  <c:v>57.45</c:v>
                </c:pt>
                <c:pt idx="393">
                  <c:v>56.8</c:v>
                </c:pt>
                <c:pt idx="394">
                  <c:v>56.8</c:v>
                </c:pt>
                <c:pt idx="395">
                  <c:v>56.8</c:v>
                </c:pt>
                <c:pt idx="396">
                  <c:v>56.8</c:v>
                </c:pt>
                <c:pt idx="397">
                  <c:v>59.1</c:v>
                </c:pt>
                <c:pt idx="398">
                  <c:v>60.1</c:v>
                </c:pt>
                <c:pt idx="399">
                  <c:v>60.1</c:v>
                </c:pt>
                <c:pt idx="400">
                  <c:v>60.05</c:v>
                </c:pt>
                <c:pt idx="401">
                  <c:v>59.6</c:v>
                </c:pt>
                <c:pt idx="402">
                  <c:v>60.05</c:v>
                </c:pt>
                <c:pt idx="403">
                  <c:v>59.9</c:v>
                </c:pt>
                <c:pt idx="404">
                  <c:v>59.9</c:v>
                </c:pt>
                <c:pt idx="405">
                  <c:v>59.9</c:v>
                </c:pt>
                <c:pt idx="406">
                  <c:v>59.4</c:v>
                </c:pt>
                <c:pt idx="407">
                  <c:v>58.95</c:v>
                </c:pt>
                <c:pt idx="408">
                  <c:v>59.85</c:v>
                </c:pt>
                <c:pt idx="409">
                  <c:v>58.85</c:v>
                </c:pt>
                <c:pt idx="410">
                  <c:v>59.85</c:v>
                </c:pt>
                <c:pt idx="411">
                  <c:v>59.75</c:v>
                </c:pt>
                <c:pt idx="412">
                  <c:v>59.6</c:v>
                </c:pt>
                <c:pt idx="413">
                  <c:v>60.35</c:v>
                </c:pt>
                <c:pt idx="414">
                  <c:v>60.25</c:v>
                </c:pt>
                <c:pt idx="415">
                  <c:v>60.25</c:v>
                </c:pt>
                <c:pt idx="416">
                  <c:v>60.25</c:v>
                </c:pt>
                <c:pt idx="417">
                  <c:v>60.25</c:v>
                </c:pt>
                <c:pt idx="418">
                  <c:v>60.05</c:v>
                </c:pt>
                <c:pt idx="419">
                  <c:v>60.3</c:v>
                </c:pt>
                <c:pt idx="420">
                  <c:v>59.7</c:v>
                </c:pt>
                <c:pt idx="421">
                  <c:v>59.7</c:v>
                </c:pt>
                <c:pt idx="422">
                  <c:v>59.6</c:v>
                </c:pt>
                <c:pt idx="423">
                  <c:v>59.6</c:v>
                </c:pt>
                <c:pt idx="424">
                  <c:v>59.45</c:v>
                </c:pt>
                <c:pt idx="425">
                  <c:v>59.1</c:v>
                </c:pt>
                <c:pt idx="426">
                  <c:v>58.6</c:v>
                </c:pt>
                <c:pt idx="427">
                  <c:v>59.05</c:v>
                </c:pt>
                <c:pt idx="428">
                  <c:v>58.85</c:v>
                </c:pt>
                <c:pt idx="429">
                  <c:v>58.85</c:v>
                </c:pt>
                <c:pt idx="430">
                  <c:v>59.15</c:v>
                </c:pt>
                <c:pt idx="431">
                  <c:v>59.4</c:v>
                </c:pt>
                <c:pt idx="432">
                  <c:v>57.85</c:v>
                </c:pt>
                <c:pt idx="433">
                  <c:v>58.2</c:v>
                </c:pt>
                <c:pt idx="434">
                  <c:v>58.05</c:v>
                </c:pt>
                <c:pt idx="435">
                  <c:v>58.05</c:v>
                </c:pt>
                <c:pt idx="436">
                  <c:v>57.85</c:v>
                </c:pt>
                <c:pt idx="437">
                  <c:v>58.45</c:v>
                </c:pt>
                <c:pt idx="438">
                  <c:v>58.4</c:v>
                </c:pt>
                <c:pt idx="439">
                  <c:v>57.9</c:v>
                </c:pt>
                <c:pt idx="440">
                  <c:v>57.6</c:v>
                </c:pt>
                <c:pt idx="441">
                  <c:v>57.05</c:v>
                </c:pt>
                <c:pt idx="442">
                  <c:v>56.8</c:v>
                </c:pt>
                <c:pt idx="443">
                  <c:v>57.45</c:v>
                </c:pt>
                <c:pt idx="444">
                  <c:v>57.15</c:v>
                </c:pt>
                <c:pt idx="445">
                  <c:v>56.65</c:v>
                </c:pt>
                <c:pt idx="446">
                  <c:v>56.65</c:v>
                </c:pt>
                <c:pt idx="447">
                  <c:v>56.5</c:v>
                </c:pt>
                <c:pt idx="448">
                  <c:v>56.4</c:v>
                </c:pt>
                <c:pt idx="449">
                  <c:v>56.7</c:v>
                </c:pt>
                <c:pt idx="450">
                  <c:v>56.75</c:v>
                </c:pt>
                <c:pt idx="451">
                  <c:v>56.85</c:v>
                </c:pt>
                <c:pt idx="452">
                  <c:v>56.85</c:v>
                </c:pt>
                <c:pt idx="453">
                  <c:v>56.2</c:v>
                </c:pt>
                <c:pt idx="454">
                  <c:v>56.55</c:v>
                </c:pt>
                <c:pt idx="455">
                  <c:v>56.9</c:v>
                </c:pt>
                <c:pt idx="456">
                  <c:v>57.45</c:v>
                </c:pt>
                <c:pt idx="457">
                  <c:v>57.2</c:v>
                </c:pt>
                <c:pt idx="458">
                  <c:v>57.5</c:v>
                </c:pt>
                <c:pt idx="459">
                  <c:v>57.95</c:v>
                </c:pt>
                <c:pt idx="460">
                  <c:v>58.1</c:v>
                </c:pt>
                <c:pt idx="461">
                  <c:v>57.35</c:v>
                </c:pt>
                <c:pt idx="462">
                  <c:v>57.4</c:v>
                </c:pt>
                <c:pt idx="463">
                  <c:v>57.3</c:v>
                </c:pt>
                <c:pt idx="464">
                  <c:v>57.85</c:v>
                </c:pt>
                <c:pt idx="465">
                  <c:v>57.85</c:v>
                </c:pt>
                <c:pt idx="466">
                  <c:v>58.15</c:v>
                </c:pt>
                <c:pt idx="467">
                  <c:v>58.25</c:v>
                </c:pt>
                <c:pt idx="468">
                  <c:v>58</c:v>
                </c:pt>
                <c:pt idx="469">
                  <c:v>58.15</c:v>
                </c:pt>
                <c:pt idx="470">
                  <c:v>57.65</c:v>
                </c:pt>
                <c:pt idx="471">
                  <c:v>56.7</c:v>
                </c:pt>
                <c:pt idx="472">
                  <c:v>57</c:v>
                </c:pt>
                <c:pt idx="473">
                  <c:v>57.25</c:v>
                </c:pt>
                <c:pt idx="474">
                  <c:v>56.75</c:v>
                </c:pt>
                <c:pt idx="475">
                  <c:v>56.65</c:v>
                </c:pt>
                <c:pt idx="476">
                  <c:v>56.35</c:v>
                </c:pt>
                <c:pt idx="477">
                  <c:v>56.75</c:v>
                </c:pt>
                <c:pt idx="478">
                  <c:v>57.25</c:v>
                </c:pt>
                <c:pt idx="479">
                  <c:v>57.25</c:v>
                </c:pt>
                <c:pt idx="480">
                  <c:v>57.25</c:v>
                </c:pt>
                <c:pt idx="481">
                  <c:v>57.85</c:v>
                </c:pt>
                <c:pt idx="482">
                  <c:v>57.85</c:v>
                </c:pt>
                <c:pt idx="483">
                  <c:v>57.55</c:v>
                </c:pt>
                <c:pt idx="484">
                  <c:v>58.45</c:v>
                </c:pt>
                <c:pt idx="485">
                  <c:v>58.6</c:v>
                </c:pt>
                <c:pt idx="486">
                  <c:v>58.6</c:v>
                </c:pt>
                <c:pt idx="487">
                  <c:v>58.6</c:v>
                </c:pt>
                <c:pt idx="488">
                  <c:v>58.6</c:v>
                </c:pt>
                <c:pt idx="489">
                  <c:v>58.55</c:v>
                </c:pt>
                <c:pt idx="490">
                  <c:v>58.3</c:v>
                </c:pt>
                <c:pt idx="491">
                  <c:v>59.45</c:v>
                </c:pt>
                <c:pt idx="492">
                  <c:v>59.45</c:v>
                </c:pt>
                <c:pt idx="493">
                  <c:v>59.4</c:v>
                </c:pt>
                <c:pt idx="494">
                  <c:v>59.85</c:v>
                </c:pt>
                <c:pt idx="495">
                  <c:v>59.75</c:v>
                </c:pt>
                <c:pt idx="496">
                  <c:v>59.6</c:v>
                </c:pt>
                <c:pt idx="497">
                  <c:v>59.7</c:v>
                </c:pt>
                <c:pt idx="498">
                  <c:v>59.4</c:v>
                </c:pt>
                <c:pt idx="499">
                  <c:v>59.75</c:v>
                </c:pt>
                <c:pt idx="500">
                  <c:v>60.95</c:v>
                </c:pt>
                <c:pt idx="501">
                  <c:v>60.95</c:v>
                </c:pt>
                <c:pt idx="502">
                  <c:v>61.15</c:v>
                </c:pt>
                <c:pt idx="503">
                  <c:v>60.6</c:v>
                </c:pt>
                <c:pt idx="504">
                  <c:v>60.6</c:v>
                </c:pt>
                <c:pt idx="505">
                  <c:v>59.5</c:v>
                </c:pt>
                <c:pt idx="506">
                  <c:v>59.4</c:v>
                </c:pt>
                <c:pt idx="507">
                  <c:v>59.2</c:v>
                </c:pt>
                <c:pt idx="508">
                  <c:v>59.2</c:v>
                </c:pt>
                <c:pt idx="509">
                  <c:v>58.8</c:v>
                </c:pt>
                <c:pt idx="510">
                  <c:v>58.7</c:v>
                </c:pt>
                <c:pt idx="511">
                  <c:v>58.7</c:v>
                </c:pt>
                <c:pt idx="512">
                  <c:v>59.15</c:v>
                </c:pt>
                <c:pt idx="513">
                  <c:v>59.15</c:v>
                </c:pt>
                <c:pt idx="514">
                  <c:v>59.2</c:v>
                </c:pt>
                <c:pt idx="515">
                  <c:v>59.2</c:v>
                </c:pt>
                <c:pt idx="516">
                  <c:v>58.95</c:v>
                </c:pt>
                <c:pt idx="517">
                  <c:v>58.7</c:v>
                </c:pt>
                <c:pt idx="518">
                  <c:v>58.3</c:v>
                </c:pt>
                <c:pt idx="519">
                  <c:v>58.95</c:v>
                </c:pt>
                <c:pt idx="520">
                  <c:v>58.9</c:v>
                </c:pt>
                <c:pt idx="521">
                  <c:v>58.9</c:v>
                </c:pt>
                <c:pt idx="522">
                  <c:v>58.75</c:v>
                </c:pt>
                <c:pt idx="523">
                  <c:v>58.35</c:v>
                </c:pt>
                <c:pt idx="524">
                  <c:v>58.05</c:v>
                </c:pt>
                <c:pt idx="525">
                  <c:v>58.4</c:v>
                </c:pt>
                <c:pt idx="526">
                  <c:v>58</c:v>
                </c:pt>
                <c:pt idx="527">
                  <c:v>58.4</c:v>
                </c:pt>
                <c:pt idx="528">
                  <c:v>58.9</c:v>
                </c:pt>
                <c:pt idx="529">
                  <c:v>58.55</c:v>
                </c:pt>
                <c:pt idx="530">
                  <c:v>57.9</c:v>
                </c:pt>
                <c:pt idx="531">
                  <c:v>57.35</c:v>
                </c:pt>
                <c:pt idx="532">
                  <c:v>57.65</c:v>
                </c:pt>
                <c:pt idx="533">
                  <c:v>57.3</c:v>
                </c:pt>
                <c:pt idx="534">
                  <c:v>57.3</c:v>
                </c:pt>
                <c:pt idx="535">
                  <c:v>56.95</c:v>
                </c:pt>
                <c:pt idx="536">
                  <c:v>57.35</c:v>
                </c:pt>
                <c:pt idx="537">
                  <c:v>57.4</c:v>
                </c:pt>
                <c:pt idx="538">
                  <c:v>57.4</c:v>
                </c:pt>
                <c:pt idx="539">
                  <c:v>57.55</c:v>
                </c:pt>
                <c:pt idx="540">
                  <c:v>57.65</c:v>
                </c:pt>
                <c:pt idx="541">
                  <c:v>58.25</c:v>
                </c:pt>
                <c:pt idx="542">
                  <c:v>58.5</c:v>
                </c:pt>
                <c:pt idx="543">
                  <c:v>58.55</c:v>
                </c:pt>
                <c:pt idx="544">
                  <c:v>58</c:v>
                </c:pt>
                <c:pt idx="545">
                  <c:v>58.45</c:v>
                </c:pt>
                <c:pt idx="546">
                  <c:v>58.45</c:v>
                </c:pt>
                <c:pt idx="547">
                  <c:v>58</c:v>
                </c:pt>
                <c:pt idx="548">
                  <c:v>58</c:v>
                </c:pt>
                <c:pt idx="549">
                  <c:v>58.25</c:v>
                </c:pt>
                <c:pt idx="550">
                  <c:v>58.85</c:v>
                </c:pt>
                <c:pt idx="551">
                  <c:v>58.85</c:v>
                </c:pt>
                <c:pt idx="552">
                  <c:v>58.85</c:v>
                </c:pt>
                <c:pt idx="553">
                  <c:v>58.85</c:v>
                </c:pt>
                <c:pt idx="554">
                  <c:v>58.2</c:v>
                </c:pt>
                <c:pt idx="555">
                  <c:v>58.2</c:v>
                </c:pt>
                <c:pt idx="556">
                  <c:v>58.2</c:v>
                </c:pt>
                <c:pt idx="557">
                  <c:v>58.45</c:v>
                </c:pt>
                <c:pt idx="558">
                  <c:v>58.4</c:v>
                </c:pt>
                <c:pt idx="559">
                  <c:v>58.3</c:v>
                </c:pt>
                <c:pt idx="560">
                  <c:v>58.2</c:v>
                </c:pt>
                <c:pt idx="561">
                  <c:v>58.2</c:v>
                </c:pt>
                <c:pt idx="562">
                  <c:v>58.2</c:v>
                </c:pt>
                <c:pt idx="563">
                  <c:v>58.2</c:v>
                </c:pt>
                <c:pt idx="564">
                  <c:v>58.2</c:v>
                </c:pt>
                <c:pt idx="565">
                  <c:v>58.65</c:v>
                </c:pt>
                <c:pt idx="566">
                  <c:v>58.9</c:v>
                </c:pt>
                <c:pt idx="567">
                  <c:v>58.4</c:v>
                </c:pt>
                <c:pt idx="568">
                  <c:v>58.15</c:v>
                </c:pt>
                <c:pt idx="569">
                  <c:v>57.95</c:v>
                </c:pt>
                <c:pt idx="570">
                  <c:v>58.15</c:v>
                </c:pt>
                <c:pt idx="571">
                  <c:v>57.15</c:v>
                </c:pt>
                <c:pt idx="572">
                  <c:v>57.15</c:v>
                </c:pt>
                <c:pt idx="573">
                  <c:v>57.4</c:v>
                </c:pt>
                <c:pt idx="574">
                  <c:v>57.1</c:v>
                </c:pt>
                <c:pt idx="575">
                  <c:v>57.9</c:v>
                </c:pt>
                <c:pt idx="576">
                  <c:v>57.1</c:v>
                </c:pt>
                <c:pt idx="577">
                  <c:v>56.9</c:v>
                </c:pt>
                <c:pt idx="578">
                  <c:v>57.35</c:v>
                </c:pt>
                <c:pt idx="579">
                  <c:v>56.75</c:v>
                </c:pt>
                <c:pt idx="580">
                  <c:v>57.35</c:v>
                </c:pt>
                <c:pt idx="581">
                  <c:v>56.95</c:v>
                </c:pt>
                <c:pt idx="582">
                  <c:v>56.2</c:v>
                </c:pt>
                <c:pt idx="583">
                  <c:v>56.7</c:v>
                </c:pt>
                <c:pt idx="584">
                  <c:v>55.75</c:v>
                </c:pt>
                <c:pt idx="585">
                  <c:v>55.75</c:v>
                </c:pt>
                <c:pt idx="586">
                  <c:v>55.15</c:v>
                </c:pt>
                <c:pt idx="587">
                  <c:v>54.45</c:v>
                </c:pt>
                <c:pt idx="588">
                  <c:v>54.8</c:v>
                </c:pt>
                <c:pt idx="589">
                  <c:v>54.8</c:v>
                </c:pt>
                <c:pt idx="590">
                  <c:v>54.8</c:v>
                </c:pt>
                <c:pt idx="591">
                  <c:v>55.2</c:v>
                </c:pt>
                <c:pt idx="592">
                  <c:v>55.2</c:v>
                </c:pt>
                <c:pt idx="593">
                  <c:v>55.45</c:v>
                </c:pt>
                <c:pt idx="594">
                  <c:v>54.75</c:v>
                </c:pt>
                <c:pt idx="595">
                  <c:v>53.95</c:v>
                </c:pt>
                <c:pt idx="596">
                  <c:v>54.4</c:v>
                </c:pt>
                <c:pt idx="597">
                  <c:v>55.6</c:v>
                </c:pt>
                <c:pt idx="598">
                  <c:v>55.95</c:v>
                </c:pt>
                <c:pt idx="599">
                  <c:v>55.95</c:v>
                </c:pt>
                <c:pt idx="600">
                  <c:v>56.65</c:v>
                </c:pt>
                <c:pt idx="601">
                  <c:v>56.55</c:v>
                </c:pt>
                <c:pt idx="602">
                  <c:v>55.85</c:v>
                </c:pt>
                <c:pt idx="603">
                  <c:v>56.45</c:v>
                </c:pt>
                <c:pt idx="604">
                  <c:v>57.15</c:v>
                </c:pt>
                <c:pt idx="605">
                  <c:v>56.75</c:v>
                </c:pt>
                <c:pt idx="606">
                  <c:v>57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18816"/>
        <c:axId val="64480962"/>
      </c:lineChart>
      <c:catAx>
        <c:axId val="9651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62"/>
        <c:crossesAt val="0"/>
        <c:auto val="1"/>
        <c:lblAlgn val="ctr"/>
        <c:lblOffset val="100"/>
        <c:noMultiLvlLbl val="0"/>
      </c:catAx>
      <c:valAx>
        <c:axId val="64480962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38972241527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33:$B$655</c:f>
              <c:strCache>
                <c:ptCount val="23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10</c:v>
                </c:pt>
                <c:pt idx="5">
                  <c:v>39211</c:v>
                </c:pt>
                <c:pt idx="6">
                  <c:v>39212</c:v>
                </c:pt>
                <c:pt idx="7">
                  <c:v>39213</c:v>
                </c:pt>
                <c:pt idx="8">
                  <c:v>39216</c:v>
                </c:pt>
                <c:pt idx="9">
                  <c:v>39217</c:v>
                </c:pt>
                <c:pt idx="10">
                  <c:v>39218</c:v>
                </c:pt>
                <c:pt idx="11">
                  <c:v>39219</c:v>
                </c:pt>
                <c:pt idx="12">
                  <c:v>39220</c:v>
                </c:pt>
                <c:pt idx="13">
                  <c:v>39223</c:v>
                </c:pt>
                <c:pt idx="14">
                  <c:v>39224</c:v>
                </c:pt>
                <c:pt idx="15">
                  <c:v>39225</c:v>
                </c:pt>
                <c:pt idx="16">
                  <c:v>39226</c:v>
                </c:pt>
                <c:pt idx="17">
                  <c:v>39227</c:v>
                </c:pt>
                <c:pt idx="18">
                  <c:v>39231</c:v>
                </c:pt>
                <c:pt idx="19">
                  <c:v>39232</c:v>
                </c:pt>
                <c:pt idx="20">
                  <c:v>39233</c:v>
                </c:pt>
                <c:pt idx="21">
                  <c:v>39234</c:v>
                </c:pt>
                <c:pt idx="22">
                  <c:v>39235</c:v>
                </c:pt>
              </c:strCache>
            </c:strRef>
          </c:cat>
          <c:val>
            <c:numRef>
              <c:f>'[4]INDICES A LEJ O Y NORTE E'!$C$633:$C$653</c:f>
              <c:numCache>
                <c:formatCode>General</c:formatCode>
                <c:ptCount val="21"/>
                <c:pt idx="0">
                  <c:v>56.7</c:v>
                </c:pt>
                <c:pt idx="1">
                  <c:v>56</c:v>
                </c:pt>
                <c:pt idx="2">
                  <c:v>56.35</c:v>
                </c:pt>
                <c:pt idx="3">
                  <c:v>56.35</c:v>
                </c:pt>
                <c:pt idx="4">
                  <c:v>56.35</c:v>
                </c:pt>
                <c:pt idx="5">
                  <c:v>56.7</c:v>
                </c:pt>
                <c:pt idx="6">
                  <c:v>56.7</c:v>
                </c:pt>
                <c:pt idx="7">
                  <c:v>56.95</c:v>
                </c:pt>
                <c:pt idx="8">
                  <c:v>56.35</c:v>
                </c:pt>
                <c:pt idx="9">
                  <c:v>55.5</c:v>
                </c:pt>
                <c:pt idx="10">
                  <c:v>56</c:v>
                </c:pt>
                <c:pt idx="11">
                  <c:v>57.2</c:v>
                </c:pt>
                <c:pt idx="12">
                  <c:v>57.55</c:v>
                </c:pt>
                <c:pt idx="13">
                  <c:v>57.6</c:v>
                </c:pt>
                <c:pt idx="14">
                  <c:v>58.25</c:v>
                </c:pt>
                <c:pt idx="15">
                  <c:v>58.15</c:v>
                </c:pt>
                <c:pt idx="16">
                  <c:v>57.55</c:v>
                </c:pt>
                <c:pt idx="17">
                  <c:v>58.15</c:v>
                </c:pt>
                <c:pt idx="18">
                  <c:v>58.95</c:v>
                </c:pt>
                <c:pt idx="19">
                  <c:v>58.55</c:v>
                </c:pt>
                <c:pt idx="20">
                  <c:v>58.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33:$B$655</c:f>
              <c:strCache>
                <c:ptCount val="23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10</c:v>
                </c:pt>
                <c:pt idx="5">
                  <c:v>39211</c:v>
                </c:pt>
                <c:pt idx="6">
                  <c:v>39212</c:v>
                </c:pt>
                <c:pt idx="7">
                  <c:v>39213</c:v>
                </c:pt>
                <c:pt idx="8">
                  <c:v>39216</c:v>
                </c:pt>
                <c:pt idx="9">
                  <c:v>39217</c:v>
                </c:pt>
                <c:pt idx="10">
                  <c:v>39218</c:v>
                </c:pt>
                <c:pt idx="11">
                  <c:v>39219</c:v>
                </c:pt>
                <c:pt idx="12">
                  <c:v>39220</c:v>
                </c:pt>
                <c:pt idx="13">
                  <c:v>39223</c:v>
                </c:pt>
                <c:pt idx="14">
                  <c:v>39224</c:v>
                </c:pt>
                <c:pt idx="15">
                  <c:v>39225</c:v>
                </c:pt>
                <c:pt idx="16">
                  <c:v>39226</c:v>
                </c:pt>
                <c:pt idx="17">
                  <c:v>39227</c:v>
                </c:pt>
                <c:pt idx="18">
                  <c:v>39231</c:v>
                </c:pt>
                <c:pt idx="19">
                  <c:v>39232</c:v>
                </c:pt>
                <c:pt idx="20">
                  <c:v>39233</c:v>
                </c:pt>
                <c:pt idx="21">
                  <c:v>39234</c:v>
                </c:pt>
                <c:pt idx="22">
                  <c:v>39235</c:v>
                </c:pt>
              </c:strCache>
            </c:strRef>
          </c:cat>
          <c:val>
            <c:numRef>
              <c:f>'[4]INDICES A LEJ O Y NORTE E'!$D$633:$D$653</c:f>
              <c:numCache>
                <c:formatCode>General</c:formatCode>
                <c:ptCount val="21"/>
                <c:pt idx="0">
                  <c:v>55.15</c:v>
                </c:pt>
                <c:pt idx="1">
                  <c:v>54.45</c:v>
                </c:pt>
                <c:pt idx="2">
                  <c:v>54.8</c:v>
                </c:pt>
                <c:pt idx="3">
                  <c:v>54.8</c:v>
                </c:pt>
                <c:pt idx="4">
                  <c:v>54.8</c:v>
                </c:pt>
                <c:pt idx="5">
                  <c:v>55.2</c:v>
                </c:pt>
                <c:pt idx="6">
                  <c:v>55.2</c:v>
                </c:pt>
                <c:pt idx="7">
                  <c:v>55.45</c:v>
                </c:pt>
                <c:pt idx="8">
                  <c:v>54.75</c:v>
                </c:pt>
                <c:pt idx="9">
                  <c:v>53.95</c:v>
                </c:pt>
                <c:pt idx="10">
                  <c:v>54.4</c:v>
                </c:pt>
                <c:pt idx="11">
                  <c:v>55.6</c:v>
                </c:pt>
                <c:pt idx="12">
                  <c:v>55.95</c:v>
                </c:pt>
                <c:pt idx="13">
                  <c:v>55.95</c:v>
                </c:pt>
                <c:pt idx="14">
                  <c:v>56.65</c:v>
                </c:pt>
                <c:pt idx="15">
                  <c:v>56.55</c:v>
                </c:pt>
                <c:pt idx="16">
                  <c:v>55.85</c:v>
                </c:pt>
                <c:pt idx="17">
                  <c:v>56.45</c:v>
                </c:pt>
                <c:pt idx="18">
                  <c:v>57.15</c:v>
                </c:pt>
                <c:pt idx="19">
                  <c:v>56.75</c:v>
                </c:pt>
                <c:pt idx="20">
                  <c:v>5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1668"/>
        <c:axId val="37667834"/>
      </c:lineChart>
      <c:catAx>
        <c:axId val="8723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834"/>
        <c:crossesAt val="0"/>
        <c:auto val="1"/>
        <c:lblAlgn val="ctr"/>
        <c:lblOffset val="100"/>
        <c:noMultiLvlLbl val="0"/>
      </c:catAx>
      <c:valAx>
        <c:axId val="37667834"/>
        <c:scaling>
          <c:orientation val="minMax"/>
          <c:max val="62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401818794207"/>
          <c:y val="0.134199134199134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113495859093"/>
          <c:w val="0.826231098892213"/>
          <c:h val="0.690656712935962"/>
        </c:manualLayout>
      </c:layout>
      <c:lineChart>
        <c:grouping val="standard"/>
        <c:varyColors val="0"/>
        <c:ser>
          <c:idx val="0"/>
          <c:order val="0"/>
          <c:tx>
            <c:strRef>
              <c:f>"del 04/01/2005 al 31/07/2007"</c:f>
              <c:strCache>
                <c:ptCount val="1"/>
                <c:pt idx="0">
                  <c:v>del 04/01/2005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5</c:v>
                </c:pt>
                <c:pt idx="609">
                  <c:v>39236</c:v>
                </c:pt>
                <c:pt idx="610">
                  <c:v>39237</c:v>
                </c:pt>
                <c:pt idx="611">
                  <c:v>39238</c:v>
                </c:pt>
                <c:pt idx="612">
                  <c:v>39239</c:v>
                </c:pt>
                <c:pt idx="613">
                  <c:v>39240</c:v>
                </c:pt>
                <c:pt idx="614">
                  <c:v>39241</c:v>
                </c:pt>
                <c:pt idx="615">
                  <c:v>39242</c:v>
                </c:pt>
                <c:pt idx="616">
                  <c:v>39243</c:v>
                </c:pt>
                <c:pt idx="617">
                  <c:v>39244</c:v>
                </c:pt>
                <c:pt idx="618">
                  <c:v>39245</c:v>
                </c:pt>
                <c:pt idx="619">
                  <c:v>39246</c:v>
                </c:pt>
                <c:pt idx="620">
                  <c:v>39247</c:v>
                </c:pt>
                <c:pt idx="621">
                  <c:v>39248</c:v>
                </c:pt>
                <c:pt idx="622">
                  <c:v>39249</c:v>
                </c:pt>
                <c:pt idx="623">
                  <c:v>39250</c:v>
                </c:pt>
                <c:pt idx="624">
                  <c:v>39251</c:v>
                </c:pt>
                <c:pt idx="625">
                  <c:v>39252</c:v>
                </c:pt>
                <c:pt idx="626">
                  <c:v>39253</c:v>
                </c:pt>
                <c:pt idx="627">
                  <c:v>39254</c:v>
                </c:pt>
                <c:pt idx="628">
                  <c:v>39255</c:v>
                </c:pt>
                <c:pt idx="629">
                  <c:v>39256</c:v>
                </c:pt>
                <c:pt idx="630">
                  <c:v>39257</c:v>
                </c:pt>
                <c:pt idx="631">
                  <c:v>39258</c:v>
                </c:pt>
                <c:pt idx="632">
                  <c:v>39259</c:v>
                </c:pt>
                <c:pt idx="633">
                  <c:v>39260</c:v>
                </c:pt>
                <c:pt idx="634">
                  <c:v>39261</c:v>
                </c:pt>
                <c:pt idx="635">
                  <c:v>39262</c:v>
                </c:pt>
                <c:pt idx="636">
                  <c:v>39263</c:v>
                </c:pt>
                <c:pt idx="637">
                  <c:v>39264</c:v>
                </c:pt>
                <c:pt idx="638">
                  <c:v>39265</c:v>
                </c:pt>
                <c:pt idx="639">
                  <c:v>39266</c:v>
                </c:pt>
                <c:pt idx="640">
                  <c:v>39267</c:v>
                </c:pt>
                <c:pt idx="641">
                  <c:v>39268</c:v>
                </c:pt>
                <c:pt idx="642">
                  <c:v>39269</c:v>
                </c:pt>
                <c:pt idx="643">
                  <c:v>39270</c:v>
                </c:pt>
                <c:pt idx="644">
                  <c:v>39271</c:v>
                </c:pt>
                <c:pt idx="645">
                  <c:v>39272</c:v>
                </c:pt>
                <c:pt idx="646">
                  <c:v>39273</c:v>
                </c:pt>
                <c:pt idx="647">
                  <c:v>39274</c:v>
                </c:pt>
                <c:pt idx="648">
                  <c:v>39275</c:v>
                </c:pt>
                <c:pt idx="649">
                  <c:v>39276</c:v>
                </c:pt>
                <c:pt idx="650">
                  <c:v>39277</c:v>
                </c:pt>
                <c:pt idx="651">
                  <c:v>39278</c:v>
                </c:pt>
                <c:pt idx="652">
                  <c:v>39279</c:v>
                </c:pt>
                <c:pt idx="653">
                  <c:v>39280</c:v>
                </c:pt>
                <c:pt idx="654">
                  <c:v>39281</c:v>
                </c:pt>
                <c:pt idx="655">
                  <c:v>39282</c:v>
                </c:pt>
                <c:pt idx="656">
                  <c:v>39283</c:v>
                </c:pt>
                <c:pt idx="657">
                  <c:v>39284</c:v>
                </c:pt>
                <c:pt idx="658">
                  <c:v>39285</c:v>
                </c:pt>
                <c:pt idx="659">
                  <c:v>39286</c:v>
                </c:pt>
                <c:pt idx="660">
                  <c:v>39287</c:v>
                </c:pt>
                <c:pt idx="661">
                  <c:v>39288</c:v>
                </c:pt>
                <c:pt idx="662">
                  <c:v>39289</c:v>
                </c:pt>
                <c:pt idx="663">
                  <c:v>39290</c:v>
                </c:pt>
                <c:pt idx="664">
                  <c:v>39291</c:v>
                </c:pt>
                <c:pt idx="665">
                  <c:v>39292</c:v>
                </c:pt>
                <c:pt idx="666">
                  <c:v>39293</c:v>
                </c:pt>
                <c:pt idx="667">
                  <c:v>39294</c:v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C$47:$C$742</c:f>
              <c:numCache>
                <c:formatCode>General</c:formatCode>
                <c:ptCount val="696"/>
                <c:pt idx="0">
                  <c:v>48.75</c:v>
                </c:pt>
                <c:pt idx="1">
                  <c:v>49.1</c:v>
                </c:pt>
                <c:pt idx="2">
                  <c:v>49.5</c:v>
                </c:pt>
                <c:pt idx="3">
                  <c:v>50.1</c:v>
                </c:pt>
                <c:pt idx="4">
                  <c:v>51.1</c:v>
                </c:pt>
                <c:pt idx="5">
                  <c:v>51.6</c:v>
                </c:pt>
                <c:pt idx="6">
                  <c:v>51.6</c:v>
                </c:pt>
                <c:pt idx="7">
                  <c:v>51.6</c:v>
                </c:pt>
                <c:pt idx="8">
                  <c:v>51.6</c:v>
                </c:pt>
                <c:pt idx="9">
                  <c:v>51.6</c:v>
                </c:pt>
                <c:pt idx="10">
                  <c:v>51.6</c:v>
                </c:pt>
                <c:pt idx="11">
                  <c:v>52.3</c:v>
                </c:pt>
                <c:pt idx="12">
                  <c:v>52.55</c:v>
                </c:pt>
                <c:pt idx="13">
                  <c:v>52.55</c:v>
                </c:pt>
                <c:pt idx="14">
                  <c:v>52.2</c:v>
                </c:pt>
                <c:pt idx="15">
                  <c:v>52.05</c:v>
                </c:pt>
                <c:pt idx="16">
                  <c:v>52.35</c:v>
                </c:pt>
                <c:pt idx="17">
                  <c:v>52.35</c:v>
                </c:pt>
                <c:pt idx="18">
                  <c:v>50.65</c:v>
                </c:pt>
                <c:pt idx="19">
                  <c:v>50.4</c:v>
                </c:pt>
                <c:pt idx="20">
                  <c:v>50.4</c:v>
                </c:pt>
                <c:pt idx="21">
                  <c:v>50.65</c:v>
                </c:pt>
                <c:pt idx="22">
                  <c:v>50.7</c:v>
                </c:pt>
                <c:pt idx="23">
                  <c:v>50.5</c:v>
                </c:pt>
                <c:pt idx="24">
                  <c:v>50.5</c:v>
                </c:pt>
                <c:pt idx="25">
                  <c:v>50.5</c:v>
                </c:pt>
                <c:pt idx="26">
                  <c:v>50.5</c:v>
                </c:pt>
                <c:pt idx="27">
                  <c:v>50.5</c:v>
                </c:pt>
                <c:pt idx="28">
                  <c:v>51.8</c:v>
                </c:pt>
                <c:pt idx="29">
                  <c:v>51.8</c:v>
                </c:pt>
                <c:pt idx="30">
                  <c:v>52</c:v>
                </c:pt>
                <c:pt idx="31">
                  <c:v>52.8</c:v>
                </c:pt>
                <c:pt idx="32">
                  <c:v>52.75</c:v>
                </c:pt>
                <c:pt idx="33">
                  <c:v>52.75</c:v>
                </c:pt>
                <c:pt idx="34">
                  <c:v>53.3</c:v>
                </c:pt>
                <c:pt idx="35">
                  <c:v>53.3</c:v>
                </c:pt>
                <c:pt idx="36">
                  <c:v>54.45</c:v>
                </c:pt>
                <c:pt idx="37">
                  <c:v>54.45</c:v>
                </c:pt>
                <c:pt idx="38">
                  <c:v>54.25</c:v>
                </c:pt>
                <c:pt idx="39">
                  <c:v>55.45</c:v>
                </c:pt>
                <c:pt idx="40">
                  <c:v>55.95</c:v>
                </c:pt>
                <c:pt idx="41">
                  <c:v>55.85</c:v>
                </c:pt>
                <c:pt idx="42">
                  <c:v>55.75</c:v>
                </c:pt>
                <c:pt idx="43">
                  <c:v>55.75</c:v>
                </c:pt>
                <c:pt idx="44">
                  <c:v>56</c:v>
                </c:pt>
                <c:pt idx="45">
                  <c:v>55.9</c:v>
                </c:pt>
                <c:pt idx="46">
                  <c:v>56.1</c:v>
                </c:pt>
                <c:pt idx="47">
                  <c:v>56.4</c:v>
                </c:pt>
                <c:pt idx="48">
                  <c:v>56.7</c:v>
                </c:pt>
                <c:pt idx="49">
                  <c:v>57.3</c:v>
                </c:pt>
                <c:pt idx="50">
                  <c:v>57.15</c:v>
                </c:pt>
                <c:pt idx="51">
                  <c:v>57.25</c:v>
                </c:pt>
                <c:pt idx="52">
                  <c:v>57.25</c:v>
                </c:pt>
                <c:pt idx="53">
                  <c:v>56</c:v>
                </c:pt>
                <c:pt idx="54">
                  <c:v>55.7</c:v>
                </c:pt>
                <c:pt idx="55">
                  <c:v>55.2</c:v>
                </c:pt>
                <c:pt idx="56">
                  <c:v>55.8</c:v>
                </c:pt>
                <c:pt idx="57">
                  <c:v>55.65</c:v>
                </c:pt>
                <c:pt idx="58">
                  <c:v>57.85</c:v>
                </c:pt>
                <c:pt idx="59">
                  <c:v>57.45</c:v>
                </c:pt>
                <c:pt idx="60">
                  <c:v>57.3</c:v>
                </c:pt>
                <c:pt idx="61">
                  <c:v>57.25</c:v>
                </c:pt>
                <c:pt idx="62">
                  <c:v>57.2</c:v>
                </c:pt>
                <c:pt idx="63">
                  <c:v>57.15</c:v>
                </c:pt>
                <c:pt idx="64">
                  <c:v>56.65</c:v>
                </c:pt>
                <c:pt idx="65">
                  <c:v>56</c:v>
                </c:pt>
                <c:pt idx="66">
                  <c:v>56.5</c:v>
                </c:pt>
                <c:pt idx="67">
                  <c:v>56.95</c:v>
                </c:pt>
                <c:pt idx="68">
                  <c:v>56.95</c:v>
                </c:pt>
                <c:pt idx="69">
                  <c:v>56.95</c:v>
                </c:pt>
                <c:pt idx="70">
                  <c:v>55.85</c:v>
                </c:pt>
                <c:pt idx="71">
                  <c:v>56.05</c:v>
                </c:pt>
                <c:pt idx="72">
                  <c:v>56.05</c:v>
                </c:pt>
                <c:pt idx="73">
                  <c:v>56.1</c:v>
                </c:pt>
                <c:pt idx="74">
                  <c:v>56.55</c:v>
                </c:pt>
                <c:pt idx="75">
                  <c:v>56.55</c:v>
                </c:pt>
                <c:pt idx="76">
                  <c:v>56.55</c:v>
                </c:pt>
                <c:pt idx="77">
                  <c:v>56.5</c:v>
                </c:pt>
                <c:pt idx="78">
                  <c:v>58</c:v>
                </c:pt>
                <c:pt idx="79">
                  <c:v>58.55</c:v>
                </c:pt>
                <c:pt idx="80">
                  <c:v>58.55</c:v>
                </c:pt>
                <c:pt idx="81">
                  <c:v>58.65</c:v>
                </c:pt>
                <c:pt idx="82">
                  <c:v>58.3</c:v>
                </c:pt>
                <c:pt idx="83">
                  <c:v>56.6</c:v>
                </c:pt>
                <c:pt idx="84">
                  <c:v>55.6</c:v>
                </c:pt>
                <c:pt idx="85">
                  <c:v>56</c:v>
                </c:pt>
                <c:pt idx="86">
                  <c:v>56.1</c:v>
                </c:pt>
                <c:pt idx="87">
                  <c:v>56.55</c:v>
                </c:pt>
                <c:pt idx="88">
                  <c:v>57.05</c:v>
                </c:pt>
                <c:pt idx="89">
                  <c:v>57.3</c:v>
                </c:pt>
                <c:pt idx="90">
                  <c:v>56.5</c:v>
                </c:pt>
                <c:pt idx="91">
                  <c:v>56.1</c:v>
                </c:pt>
                <c:pt idx="92">
                  <c:v>55.5</c:v>
                </c:pt>
                <c:pt idx="93">
                  <c:v>55.5</c:v>
                </c:pt>
                <c:pt idx="94">
                  <c:v>55.5</c:v>
                </c:pt>
                <c:pt idx="95">
                  <c:v>54.7</c:v>
                </c:pt>
                <c:pt idx="96">
                  <c:v>54.7</c:v>
                </c:pt>
                <c:pt idx="97">
                  <c:v>54.7</c:v>
                </c:pt>
                <c:pt idx="98">
                  <c:v>54.7</c:v>
                </c:pt>
                <c:pt idx="99">
                  <c:v>54.8</c:v>
                </c:pt>
                <c:pt idx="100">
                  <c:v>54.8</c:v>
                </c:pt>
                <c:pt idx="101">
                  <c:v>54.8</c:v>
                </c:pt>
                <c:pt idx="102">
                  <c:v>53.95</c:v>
                </c:pt>
                <c:pt idx="103">
                  <c:v>53.85</c:v>
                </c:pt>
                <c:pt idx="104">
                  <c:v>53.95</c:v>
                </c:pt>
                <c:pt idx="105">
                  <c:v>53.25</c:v>
                </c:pt>
                <c:pt idx="106">
                  <c:v>53.65</c:v>
                </c:pt>
                <c:pt idx="107">
                  <c:v>53.35</c:v>
                </c:pt>
                <c:pt idx="108">
                  <c:v>53.35</c:v>
                </c:pt>
                <c:pt idx="109">
                  <c:v>52.85</c:v>
                </c:pt>
                <c:pt idx="110">
                  <c:v>53.1</c:v>
                </c:pt>
                <c:pt idx="111">
                  <c:v>53.25</c:v>
                </c:pt>
                <c:pt idx="112">
                  <c:v>53</c:v>
                </c:pt>
                <c:pt idx="113">
                  <c:v>52.6</c:v>
                </c:pt>
                <c:pt idx="114">
                  <c:v>52.55</c:v>
                </c:pt>
                <c:pt idx="115">
                  <c:v>52.95</c:v>
                </c:pt>
                <c:pt idx="116">
                  <c:v>54.05</c:v>
                </c:pt>
                <c:pt idx="117">
                  <c:v>54.55</c:v>
                </c:pt>
                <c:pt idx="118">
                  <c:v>54.25</c:v>
                </c:pt>
                <c:pt idx="119">
                  <c:v>54.7</c:v>
                </c:pt>
                <c:pt idx="120">
                  <c:v>55.7</c:v>
                </c:pt>
                <c:pt idx="121">
                  <c:v>56.15</c:v>
                </c:pt>
                <c:pt idx="122">
                  <c:v>55.55</c:v>
                </c:pt>
                <c:pt idx="123">
                  <c:v>56.4</c:v>
                </c:pt>
                <c:pt idx="124">
                  <c:v>56.8</c:v>
                </c:pt>
                <c:pt idx="125">
                  <c:v>56.8</c:v>
                </c:pt>
                <c:pt idx="126">
                  <c:v>56.8</c:v>
                </c:pt>
                <c:pt idx="127">
                  <c:v>57.6</c:v>
                </c:pt>
                <c:pt idx="128">
                  <c:v>56.6</c:v>
                </c:pt>
                <c:pt idx="129">
                  <c:v>57.1</c:v>
                </c:pt>
                <c:pt idx="130">
                  <c:v>57.05</c:v>
                </c:pt>
                <c:pt idx="131">
                  <c:v>56.55</c:v>
                </c:pt>
                <c:pt idx="132">
                  <c:v>54.15</c:v>
                </c:pt>
                <c:pt idx="133">
                  <c:v>54</c:v>
                </c:pt>
                <c:pt idx="134">
                  <c:v>54</c:v>
                </c:pt>
                <c:pt idx="135">
                  <c:v>53.9</c:v>
                </c:pt>
                <c:pt idx="136">
                  <c:v>53.4</c:v>
                </c:pt>
                <c:pt idx="137">
                  <c:v>53.6</c:v>
                </c:pt>
                <c:pt idx="138">
                  <c:v>53.4</c:v>
                </c:pt>
                <c:pt idx="139">
                  <c:v>53.65</c:v>
                </c:pt>
                <c:pt idx="140">
                  <c:v>54.15</c:v>
                </c:pt>
                <c:pt idx="141">
                  <c:v>54.15</c:v>
                </c:pt>
                <c:pt idx="142">
                  <c:v>54.15</c:v>
                </c:pt>
                <c:pt idx="143">
                  <c:v>54.1</c:v>
                </c:pt>
                <c:pt idx="144">
                  <c:v>54.3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75</c:v>
                </c:pt>
                <c:pt idx="157">
                  <c:v>52.65</c:v>
                </c:pt>
                <c:pt idx="158">
                  <c:v>53.15</c:v>
                </c:pt>
                <c:pt idx="159">
                  <c:v>52.75</c:v>
                </c:pt>
                <c:pt idx="160">
                  <c:v>52.9</c:v>
                </c:pt>
                <c:pt idx="161">
                  <c:v>52.9</c:v>
                </c:pt>
                <c:pt idx="162">
                  <c:v>53.2</c:v>
                </c:pt>
                <c:pt idx="163">
                  <c:v>52.8</c:v>
                </c:pt>
                <c:pt idx="164">
                  <c:v>52.25</c:v>
                </c:pt>
                <c:pt idx="165">
                  <c:v>52.75</c:v>
                </c:pt>
                <c:pt idx="166">
                  <c:v>53.35</c:v>
                </c:pt>
                <c:pt idx="167">
                  <c:v>53.15</c:v>
                </c:pt>
                <c:pt idx="168">
                  <c:v>53.2</c:v>
                </c:pt>
                <c:pt idx="169">
                  <c:v>53.2</c:v>
                </c:pt>
                <c:pt idx="170">
                  <c:v>53.2</c:v>
                </c:pt>
                <c:pt idx="171">
                  <c:v>54.8</c:v>
                </c:pt>
                <c:pt idx="172">
                  <c:v>55.8</c:v>
                </c:pt>
                <c:pt idx="173">
                  <c:v>55.25</c:v>
                </c:pt>
                <c:pt idx="174">
                  <c:v>55.25</c:v>
                </c:pt>
                <c:pt idx="175">
                  <c:v>55.05</c:v>
                </c:pt>
                <c:pt idx="176">
                  <c:v>53.95</c:v>
                </c:pt>
                <c:pt idx="177">
                  <c:v>53.95</c:v>
                </c:pt>
                <c:pt idx="178">
                  <c:v>53.6</c:v>
                </c:pt>
                <c:pt idx="179">
                  <c:v>53.85</c:v>
                </c:pt>
                <c:pt idx="180">
                  <c:v>55.45</c:v>
                </c:pt>
                <c:pt idx="181">
                  <c:v>54.75</c:v>
                </c:pt>
                <c:pt idx="182">
                  <c:v>55.45</c:v>
                </c:pt>
                <c:pt idx="183">
                  <c:v>55.45</c:v>
                </c:pt>
                <c:pt idx="184">
                  <c:v>55.05</c:v>
                </c:pt>
                <c:pt idx="185">
                  <c:v>55.05</c:v>
                </c:pt>
                <c:pt idx="186">
                  <c:v>57</c:v>
                </c:pt>
                <c:pt idx="187">
                  <c:v>57</c:v>
                </c:pt>
                <c:pt idx="188">
                  <c:v>57.55</c:v>
                </c:pt>
                <c:pt idx="189">
                  <c:v>56.55</c:v>
                </c:pt>
                <c:pt idx="190">
                  <c:v>57.25</c:v>
                </c:pt>
                <c:pt idx="191">
                  <c:v>56.75</c:v>
                </c:pt>
                <c:pt idx="192">
                  <c:v>57.45</c:v>
                </c:pt>
                <c:pt idx="193">
                  <c:v>57.45</c:v>
                </c:pt>
                <c:pt idx="194">
                  <c:v>57.45</c:v>
                </c:pt>
                <c:pt idx="195">
                  <c:v>59.15</c:v>
                </c:pt>
                <c:pt idx="196">
                  <c:v>58.95</c:v>
                </c:pt>
                <c:pt idx="197">
                  <c:v>59.4</c:v>
                </c:pt>
                <c:pt idx="198">
                  <c:v>59.85</c:v>
                </c:pt>
                <c:pt idx="199">
                  <c:v>60</c:v>
                </c:pt>
                <c:pt idx="200">
                  <c:v>59.4</c:v>
                </c:pt>
                <c:pt idx="201">
                  <c:v>59</c:v>
                </c:pt>
                <c:pt idx="202">
                  <c:v>58.45</c:v>
                </c:pt>
                <c:pt idx="203">
                  <c:v>57.95</c:v>
                </c:pt>
                <c:pt idx="204">
                  <c:v>58.65</c:v>
                </c:pt>
                <c:pt idx="205">
                  <c:v>58.45</c:v>
                </c:pt>
                <c:pt idx="206">
                  <c:v>59.3</c:v>
                </c:pt>
                <c:pt idx="207">
                  <c:v>59.05</c:v>
                </c:pt>
                <c:pt idx="208">
                  <c:v>57.45</c:v>
                </c:pt>
                <c:pt idx="209">
                  <c:v>57.75</c:v>
                </c:pt>
                <c:pt idx="210">
                  <c:v>57.35</c:v>
                </c:pt>
                <c:pt idx="211">
                  <c:v>57.4</c:v>
                </c:pt>
                <c:pt idx="212">
                  <c:v>57.4</c:v>
                </c:pt>
                <c:pt idx="213">
                  <c:v>57.3</c:v>
                </c:pt>
                <c:pt idx="214">
                  <c:v>57.25</c:v>
                </c:pt>
                <c:pt idx="215">
                  <c:v>57.25</c:v>
                </c:pt>
                <c:pt idx="216">
                  <c:v>57.2</c:v>
                </c:pt>
                <c:pt idx="217">
                  <c:v>56.8</c:v>
                </c:pt>
                <c:pt idx="218">
                  <c:v>56.8</c:v>
                </c:pt>
                <c:pt idx="219">
                  <c:v>57.25</c:v>
                </c:pt>
                <c:pt idx="220">
                  <c:v>57.2</c:v>
                </c:pt>
                <c:pt idx="221">
                  <c:v>56.95</c:v>
                </c:pt>
                <c:pt idx="222">
                  <c:v>56.9</c:v>
                </c:pt>
                <c:pt idx="223">
                  <c:v>56.9</c:v>
                </c:pt>
                <c:pt idx="224">
                  <c:v>56.65</c:v>
                </c:pt>
                <c:pt idx="225">
                  <c:v>56.15</c:v>
                </c:pt>
                <c:pt idx="226">
                  <c:v>56.95</c:v>
                </c:pt>
                <c:pt idx="227">
                  <c:v>56.2</c:v>
                </c:pt>
                <c:pt idx="228">
                  <c:v>56.2</c:v>
                </c:pt>
                <c:pt idx="229">
                  <c:v>56.2</c:v>
                </c:pt>
                <c:pt idx="230">
                  <c:v>55.95</c:v>
                </c:pt>
                <c:pt idx="231">
                  <c:v>55.95</c:v>
                </c:pt>
                <c:pt idx="232">
                  <c:v>55.8</c:v>
                </c:pt>
                <c:pt idx="233">
                  <c:v>55.55</c:v>
                </c:pt>
                <c:pt idx="234">
                  <c:v>55.6</c:v>
                </c:pt>
                <c:pt idx="235">
                  <c:v>55.8</c:v>
                </c:pt>
                <c:pt idx="236">
                  <c:v>55.9</c:v>
                </c:pt>
                <c:pt idx="237">
                  <c:v>55.9</c:v>
                </c:pt>
                <c:pt idx="238">
                  <c:v>56.15</c:v>
                </c:pt>
                <c:pt idx="239">
                  <c:v>56.15</c:v>
                </c:pt>
                <c:pt idx="240">
                  <c:v>56.15</c:v>
                </c:pt>
                <c:pt idx="241">
                  <c:v>56.65</c:v>
                </c:pt>
                <c:pt idx="242">
                  <c:v>56.8</c:v>
                </c:pt>
                <c:pt idx="243">
                  <c:v>56.8</c:v>
                </c:pt>
                <c:pt idx="244">
                  <c:v>56.85</c:v>
                </c:pt>
                <c:pt idx="245">
                  <c:v>56.85</c:v>
                </c:pt>
                <c:pt idx="246">
                  <c:v>56.85</c:v>
                </c:pt>
                <c:pt idx="247">
                  <c:v>56.71</c:v>
                </c:pt>
                <c:pt idx="248">
                  <c:v>57.4</c:v>
                </c:pt>
                <c:pt idx="249">
                  <c:v>57.4</c:v>
                </c:pt>
                <c:pt idx="250">
                  <c:v>57.4</c:v>
                </c:pt>
                <c:pt idx="251">
                  <c:v>57.35</c:v>
                </c:pt>
                <c:pt idx="252">
                  <c:v>57.45</c:v>
                </c:pt>
                <c:pt idx="253">
                  <c:v>58.1</c:v>
                </c:pt>
                <c:pt idx="254">
                  <c:v>58.1</c:v>
                </c:pt>
                <c:pt idx="255">
                  <c:v>58.1</c:v>
                </c:pt>
                <c:pt idx="256">
                  <c:v>58.35</c:v>
                </c:pt>
                <c:pt idx="257">
                  <c:v>58.9</c:v>
                </c:pt>
                <c:pt idx="258">
                  <c:v>58.9</c:v>
                </c:pt>
                <c:pt idx="259">
                  <c:v>58.9</c:v>
                </c:pt>
                <c:pt idx="260">
                  <c:v>58.9</c:v>
                </c:pt>
                <c:pt idx="261">
                  <c:v>59.2</c:v>
                </c:pt>
                <c:pt idx="262">
                  <c:v>59.35</c:v>
                </c:pt>
                <c:pt idx="263">
                  <c:v>58.65</c:v>
                </c:pt>
                <c:pt idx="264">
                  <c:v>59.4</c:v>
                </c:pt>
                <c:pt idx="265">
                  <c:v>60.1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.1</c:v>
                </c:pt>
                <c:pt idx="270">
                  <c:v>59.7</c:v>
                </c:pt>
                <c:pt idx="271">
                  <c:v>59.45</c:v>
                </c:pt>
                <c:pt idx="272">
                  <c:v>59.55</c:v>
                </c:pt>
                <c:pt idx="273">
                  <c:v>59.85</c:v>
                </c:pt>
                <c:pt idx="274">
                  <c:v>61.15</c:v>
                </c:pt>
                <c:pt idx="275">
                  <c:v>61.15</c:v>
                </c:pt>
                <c:pt idx="276">
                  <c:v>61.25</c:v>
                </c:pt>
                <c:pt idx="277">
                  <c:v>60.15</c:v>
                </c:pt>
                <c:pt idx="278">
                  <c:v>60.9</c:v>
                </c:pt>
                <c:pt idx="279">
                  <c:v>60.9</c:v>
                </c:pt>
                <c:pt idx="280">
                  <c:v>60.75</c:v>
                </c:pt>
                <c:pt idx="281">
                  <c:v>60.65</c:v>
                </c:pt>
                <c:pt idx="282">
                  <c:v>61.55</c:v>
                </c:pt>
                <c:pt idx="283">
                  <c:v>61.15</c:v>
                </c:pt>
                <c:pt idx="284">
                  <c:v>60.9</c:v>
                </c:pt>
                <c:pt idx="285">
                  <c:v>61.35</c:v>
                </c:pt>
                <c:pt idx="286">
                  <c:v>61.35</c:v>
                </c:pt>
                <c:pt idx="287">
                  <c:v>60.35</c:v>
                </c:pt>
                <c:pt idx="288">
                  <c:v>60.95</c:v>
                </c:pt>
                <c:pt idx="289">
                  <c:v>60.9</c:v>
                </c:pt>
                <c:pt idx="290">
                  <c:v>60.65</c:v>
                </c:pt>
                <c:pt idx="291">
                  <c:v>59.55</c:v>
                </c:pt>
                <c:pt idx="292">
                  <c:v>59.55</c:v>
                </c:pt>
                <c:pt idx="293">
                  <c:v>59.55</c:v>
                </c:pt>
                <c:pt idx="294">
                  <c:v>59.15</c:v>
                </c:pt>
                <c:pt idx="295">
                  <c:v>59.15</c:v>
                </c:pt>
                <c:pt idx="296">
                  <c:v>58.7</c:v>
                </c:pt>
                <c:pt idx="297">
                  <c:v>58.65</c:v>
                </c:pt>
                <c:pt idx="298">
                  <c:v>58.65</c:v>
                </c:pt>
                <c:pt idx="299">
                  <c:v>58.65</c:v>
                </c:pt>
                <c:pt idx="300">
                  <c:v>59.3</c:v>
                </c:pt>
                <c:pt idx="301">
                  <c:v>59.05</c:v>
                </c:pt>
                <c:pt idx="302">
                  <c:v>59.05</c:v>
                </c:pt>
                <c:pt idx="303">
                  <c:v>59.05</c:v>
                </c:pt>
                <c:pt idx="304">
                  <c:v>59.05</c:v>
                </c:pt>
                <c:pt idx="305">
                  <c:v>58.75</c:v>
                </c:pt>
                <c:pt idx="306">
                  <c:v>58.3</c:v>
                </c:pt>
                <c:pt idx="307">
                  <c:v>58.05</c:v>
                </c:pt>
                <c:pt idx="308">
                  <c:v>57.5</c:v>
                </c:pt>
                <c:pt idx="309">
                  <c:v>57.95</c:v>
                </c:pt>
                <c:pt idx="310">
                  <c:v>57.5</c:v>
                </c:pt>
                <c:pt idx="311">
                  <c:v>58</c:v>
                </c:pt>
                <c:pt idx="312">
                  <c:v>58</c:v>
                </c:pt>
                <c:pt idx="313">
                  <c:v>58.15</c:v>
                </c:pt>
                <c:pt idx="314">
                  <c:v>58.4</c:v>
                </c:pt>
                <c:pt idx="315">
                  <c:v>57.95</c:v>
                </c:pt>
                <c:pt idx="316">
                  <c:v>57.95</c:v>
                </c:pt>
                <c:pt idx="317">
                  <c:v>57.95</c:v>
                </c:pt>
                <c:pt idx="318">
                  <c:v>58.5</c:v>
                </c:pt>
                <c:pt idx="319">
                  <c:v>58.5</c:v>
                </c:pt>
                <c:pt idx="320">
                  <c:v>57.6</c:v>
                </c:pt>
                <c:pt idx="321">
                  <c:v>57.05</c:v>
                </c:pt>
                <c:pt idx="322">
                  <c:v>56.4</c:v>
                </c:pt>
                <c:pt idx="323">
                  <c:v>56.4</c:v>
                </c:pt>
                <c:pt idx="324">
                  <c:v>57.45</c:v>
                </c:pt>
                <c:pt idx="325">
                  <c:v>57.45</c:v>
                </c:pt>
                <c:pt idx="326">
                  <c:v>57.45</c:v>
                </c:pt>
                <c:pt idx="327">
                  <c:v>56.45</c:v>
                </c:pt>
                <c:pt idx="328">
                  <c:v>56.4</c:v>
                </c:pt>
                <c:pt idx="329">
                  <c:v>55.9</c:v>
                </c:pt>
                <c:pt idx="330">
                  <c:v>55.15</c:v>
                </c:pt>
                <c:pt idx="331">
                  <c:v>55.4</c:v>
                </c:pt>
                <c:pt idx="332">
                  <c:v>55</c:v>
                </c:pt>
                <c:pt idx="333">
                  <c:v>55.5</c:v>
                </c:pt>
                <c:pt idx="334">
                  <c:v>55.5</c:v>
                </c:pt>
                <c:pt idx="335">
                  <c:v>55.5</c:v>
                </c:pt>
                <c:pt idx="336">
                  <c:v>54.9</c:v>
                </c:pt>
                <c:pt idx="337">
                  <c:v>54.85</c:v>
                </c:pt>
                <c:pt idx="338">
                  <c:v>55.15</c:v>
                </c:pt>
                <c:pt idx="339">
                  <c:v>55.15</c:v>
                </c:pt>
                <c:pt idx="340">
                  <c:v>54.85</c:v>
                </c:pt>
                <c:pt idx="341">
                  <c:v>55.55</c:v>
                </c:pt>
                <c:pt idx="342">
                  <c:v>56.05</c:v>
                </c:pt>
                <c:pt idx="343">
                  <c:v>55.8</c:v>
                </c:pt>
                <c:pt idx="344">
                  <c:v>55.65</c:v>
                </c:pt>
                <c:pt idx="345">
                  <c:v>55.4</c:v>
                </c:pt>
                <c:pt idx="346">
                  <c:v>54.9</c:v>
                </c:pt>
                <c:pt idx="347">
                  <c:v>54.55</c:v>
                </c:pt>
                <c:pt idx="348">
                  <c:v>54.55</c:v>
                </c:pt>
                <c:pt idx="349">
                  <c:v>56.1</c:v>
                </c:pt>
                <c:pt idx="350">
                  <c:v>55.7</c:v>
                </c:pt>
                <c:pt idx="351">
                  <c:v>55.7</c:v>
                </c:pt>
                <c:pt idx="352">
                  <c:v>56.1</c:v>
                </c:pt>
                <c:pt idx="353">
                  <c:v>56.7</c:v>
                </c:pt>
                <c:pt idx="354">
                  <c:v>56.6</c:v>
                </c:pt>
                <c:pt idx="355">
                  <c:v>57.3</c:v>
                </c:pt>
                <c:pt idx="356">
                  <c:v>57.6</c:v>
                </c:pt>
                <c:pt idx="357">
                  <c:v>57.6</c:v>
                </c:pt>
                <c:pt idx="358">
                  <c:v>57.15</c:v>
                </c:pt>
                <c:pt idx="359">
                  <c:v>57.15</c:v>
                </c:pt>
                <c:pt idx="360">
                  <c:v>57.45</c:v>
                </c:pt>
                <c:pt idx="361">
                  <c:v>57.45</c:v>
                </c:pt>
                <c:pt idx="362">
                  <c:v>57.55</c:v>
                </c:pt>
                <c:pt idx="363">
                  <c:v>56.65</c:v>
                </c:pt>
                <c:pt idx="364">
                  <c:v>56.65</c:v>
                </c:pt>
                <c:pt idx="365">
                  <c:v>56.7</c:v>
                </c:pt>
                <c:pt idx="366">
                  <c:v>56.7</c:v>
                </c:pt>
                <c:pt idx="367">
                  <c:v>56.4</c:v>
                </c:pt>
                <c:pt idx="368">
                  <c:v>56.4</c:v>
                </c:pt>
                <c:pt idx="369">
                  <c:v>56.3</c:v>
                </c:pt>
                <c:pt idx="370">
                  <c:v>55.2</c:v>
                </c:pt>
                <c:pt idx="371">
                  <c:v>54.6</c:v>
                </c:pt>
                <c:pt idx="372">
                  <c:v>54.6</c:v>
                </c:pt>
                <c:pt idx="373">
                  <c:v>54.65</c:v>
                </c:pt>
                <c:pt idx="374">
                  <c:v>55.25</c:v>
                </c:pt>
                <c:pt idx="375">
                  <c:v>55.25</c:v>
                </c:pt>
                <c:pt idx="376">
                  <c:v>55.3</c:v>
                </c:pt>
                <c:pt idx="377">
                  <c:v>55.2</c:v>
                </c:pt>
                <c:pt idx="378">
                  <c:v>55.2</c:v>
                </c:pt>
                <c:pt idx="379">
                  <c:v>55.2</c:v>
                </c:pt>
                <c:pt idx="380">
                  <c:v>55.3</c:v>
                </c:pt>
                <c:pt idx="381">
                  <c:v>54.9</c:v>
                </c:pt>
                <c:pt idx="382">
                  <c:v>55.05</c:v>
                </c:pt>
                <c:pt idx="383">
                  <c:v>55.45</c:v>
                </c:pt>
                <c:pt idx="384">
                  <c:v>56.55</c:v>
                </c:pt>
                <c:pt idx="385">
                  <c:v>56.2</c:v>
                </c:pt>
                <c:pt idx="386">
                  <c:v>56.1</c:v>
                </c:pt>
                <c:pt idx="387">
                  <c:v>56.35</c:v>
                </c:pt>
                <c:pt idx="388">
                  <c:v>57.45</c:v>
                </c:pt>
                <c:pt idx="389">
                  <c:v>57.75</c:v>
                </c:pt>
                <c:pt idx="390">
                  <c:v>57.75</c:v>
                </c:pt>
                <c:pt idx="391">
                  <c:v>58.5</c:v>
                </c:pt>
                <c:pt idx="392">
                  <c:v>58.85</c:v>
                </c:pt>
                <c:pt idx="393">
                  <c:v>58.15</c:v>
                </c:pt>
                <c:pt idx="394">
                  <c:v>58.15</c:v>
                </c:pt>
                <c:pt idx="395">
                  <c:v>58.15</c:v>
                </c:pt>
                <c:pt idx="396">
                  <c:v>58.15</c:v>
                </c:pt>
                <c:pt idx="397">
                  <c:v>59.95</c:v>
                </c:pt>
                <c:pt idx="398">
                  <c:v>60.95</c:v>
                </c:pt>
                <c:pt idx="399">
                  <c:v>60.95</c:v>
                </c:pt>
                <c:pt idx="400">
                  <c:v>61.55</c:v>
                </c:pt>
                <c:pt idx="401">
                  <c:v>61.1</c:v>
                </c:pt>
                <c:pt idx="402">
                  <c:v>61.45</c:v>
                </c:pt>
                <c:pt idx="403">
                  <c:v>61.25</c:v>
                </c:pt>
                <c:pt idx="404">
                  <c:v>61.25</c:v>
                </c:pt>
                <c:pt idx="405">
                  <c:v>61.25</c:v>
                </c:pt>
                <c:pt idx="406">
                  <c:v>60.6</c:v>
                </c:pt>
                <c:pt idx="407">
                  <c:v>60.05</c:v>
                </c:pt>
                <c:pt idx="408">
                  <c:v>60.8</c:v>
                </c:pt>
                <c:pt idx="409">
                  <c:v>60.8</c:v>
                </c:pt>
                <c:pt idx="410">
                  <c:v>60.8</c:v>
                </c:pt>
                <c:pt idx="411">
                  <c:v>60.65</c:v>
                </c:pt>
                <c:pt idx="412">
                  <c:v>60.25</c:v>
                </c:pt>
                <c:pt idx="413">
                  <c:v>61.05</c:v>
                </c:pt>
                <c:pt idx="414">
                  <c:v>61.05</c:v>
                </c:pt>
                <c:pt idx="415">
                  <c:v>61.05</c:v>
                </c:pt>
                <c:pt idx="416">
                  <c:v>61.05</c:v>
                </c:pt>
                <c:pt idx="417">
                  <c:v>61.05</c:v>
                </c:pt>
                <c:pt idx="418">
                  <c:v>60.75</c:v>
                </c:pt>
                <c:pt idx="419">
                  <c:v>60.85</c:v>
                </c:pt>
                <c:pt idx="420">
                  <c:v>60.15</c:v>
                </c:pt>
                <c:pt idx="421">
                  <c:v>60.15</c:v>
                </c:pt>
                <c:pt idx="422">
                  <c:v>60.05</c:v>
                </c:pt>
                <c:pt idx="423">
                  <c:v>60.05</c:v>
                </c:pt>
                <c:pt idx="424">
                  <c:v>60</c:v>
                </c:pt>
                <c:pt idx="425">
                  <c:v>59.7</c:v>
                </c:pt>
                <c:pt idx="426">
                  <c:v>59.2</c:v>
                </c:pt>
                <c:pt idx="427">
                  <c:v>59.7</c:v>
                </c:pt>
                <c:pt idx="428">
                  <c:v>59.5</c:v>
                </c:pt>
                <c:pt idx="429">
                  <c:v>59.5</c:v>
                </c:pt>
                <c:pt idx="430">
                  <c:v>59.85</c:v>
                </c:pt>
                <c:pt idx="431">
                  <c:v>60.05</c:v>
                </c:pt>
                <c:pt idx="432">
                  <c:v>58.5</c:v>
                </c:pt>
                <c:pt idx="433">
                  <c:v>59</c:v>
                </c:pt>
                <c:pt idx="434">
                  <c:v>58.85</c:v>
                </c:pt>
                <c:pt idx="435">
                  <c:v>58.85</c:v>
                </c:pt>
                <c:pt idx="436">
                  <c:v>58.6</c:v>
                </c:pt>
                <c:pt idx="437">
                  <c:v>59.2</c:v>
                </c:pt>
                <c:pt idx="438">
                  <c:v>59.2</c:v>
                </c:pt>
                <c:pt idx="439">
                  <c:v>58.8</c:v>
                </c:pt>
                <c:pt idx="440">
                  <c:v>58.6</c:v>
                </c:pt>
                <c:pt idx="441">
                  <c:v>58.05</c:v>
                </c:pt>
                <c:pt idx="442">
                  <c:v>57.9</c:v>
                </c:pt>
                <c:pt idx="443">
                  <c:v>58.35</c:v>
                </c:pt>
                <c:pt idx="444">
                  <c:v>58.1</c:v>
                </c:pt>
                <c:pt idx="445">
                  <c:v>57.6</c:v>
                </c:pt>
                <c:pt idx="446">
                  <c:v>57.6</c:v>
                </c:pt>
                <c:pt idx="447">
                  <c:v>57.2</c:v>
                </c:pt>
                <c:pt idx="448">
                  <c:v>57.15</c:v>
                </c:pt>
                <c:pt idx="449">
                  <c:v>57.45</c:v>
                </c:pt>
                <c:pt idx="450">
                  <c:v>57.5</c:v>
                </c:pt>
                <c:pt idx="451">
                  <c:v>57.55</c:v>
                </c:pt>
                <c:pt idx="452">
                  <c:v>57.55</c:v>
                </c:pt>
                <c:pt idx="453">
                  <c:v>56.95</c:v>
                </c:pt>
                <c:pt idx="454">
                  <c:v>57.2</c:v>
                </c:pt>
                <c:pt idx="455">
                  <c:v>57.65</c:v>
                </c:pt>
                <c:pt idx="456">
                  <c:v>58.1</c:v>
                </c:pt>
                <c:pt idx="457">
                  <c:v>58.1</c:v>
                </c:pt>
                <c:pt idx="458">
                  <c:v>58.4</c:v>
                </c:pt>
                <c:pt idx="459">
                  <c:v>58.85</c:v>
                </c:pt>
                <c:pt idx="460">
                  <c:v>58.9</c:v>
                </c:pt>
                <c:pt idx="461">
                  <c:v>58.35</c:v>
                </c:pt>
                <c:pt idx="462">
                  <c:v>58.35</c:v>
                </c:pt>
                <c:pt idx="463">
                  <c:v>58.25</c:v>
                </c:pt>
                <c:pt idx="464">
                  <c:v>58.6</c:v>
                </c:pt>
                <c:pt idx="465">
                  <c:v>58.6</c:v>
                </c:pt>
                <c:pt idx="466">
                  <c:v>59.15</c:v>
                </c:pt>
                <c:pt idx="467">
                  <c:v>59.3</c:v>
                </c:pt>
                <c:pt idx="468">
                  <c:v>59.2</c:v>
                </c:pt>
                <c:pt idx="469">
                  <c:v>59.3</c:v>
                </c:pt>
                <c:pt idx="470">
                  <c:v>58.95</c:v>
                </c:pt>
                <c:pt idx="471">
                  <c:v>58.15</c:v>
                </c:pt>
                <c:pt idx="472">
                  <c:v>58.3</c:v>
                </c:pt>
                <c:pt idx="473">
                  <c:v>58.5</c:v>
                </c:pt>
                <c:pt idx="474">
                  <c:v>58.1</c:v>
                </c:pt>
                <c:pt idx="475">
                  <c:v>58.05</c:v>
                </c:pt>
                <c:pt idx="476">
                  <c:v>57.85</c:v>
                </c:pt>
                <c:pt idx="477">
                  <c:v>58.2</c:v>
                </c:pt>
                <c:pt idx="478">
                  <c:v>58.85</c:v>
                </c:pt>
                <c:pt idx="479">
                  <c:v>58.85</c:v>
                </c:pt>
                <c:pt idx="480">
                  <c:v>58.85</c:v>
                </c:pt>
                <c:pt idx="481">
                  <c:v>59.35</c:v>
                </c:pt>
                <c:pt idx="482">
                  <c:v>59.35</c:v>
                </c:pt>
                <c:pt idx="483">
                  <c:v>59.55</c:v>
                </c:pt>
                <c:pt idx="484">
                  <c:v>60.55</c:v>
                </c:pt>
                <c:pt idx="485">
                  <c:v>60.8</c:v>
                </c:pt>
                <c:pt idx="486">
                  <c:v>60.8</c:v>
                </c:pt>
                <c:pt idx="487">
                  <c:v>60.8</c:v>
                </c:pt>
                <c:pt idx="488">
                  <c:v>60.75</c:v>
                </c:pt>
                <c:pt idx="489">
                  <c:v>60.65</c:v>
                </c:pt>
                <c:pt idx="490">
                  <c:v>60.4</c:v>
                </c:pt>
                <c:pt idx="491">
                  <c:v>61.55</c:v>
                </c:pt>
                <c:pt idx="492">
                  <c:v>61.65</c:v>
                </c:pt>
                <c:pt idx="493">
                  <c:v>61.5</c:v>
                </c:pt>
                <c:pt idx="494">
                  <c:v>62.15</c:v>
                </c:pt>
                <c:pt idx="495">
                  <c:v>62</c:v>
                </c:pt>
                <c:pt idx="496">
                  <c:v>61.9</c:v>
                </c:pt>
                <c:pt idx="497">
                  <c:v>62</c:v>
                </c:pt>
                <c:pt idx="498">
                  <c:v>61.6</c:v>
                </c:pt>
                <c:pt idx="499">
                  <c:v>62.1</c:v>
                </c:pt>
                <c:pt idx="500">
                  <c:v>63.1</c:v>
                </c:pt>
                <c:pt idx="501">
                  <c:v>63.1</c:v>
                </c:pt>
                <c:pt idx="502">
                  <c:v>63.35</c:v>
                </c:pt>
                <c:pt idx="503">
                  <c:v>61.9</c:v>
                </c:pt>
                <c:pt idx="504">
                  <c:v>61.9</c:v>
                </c:pt>
                <c:pt idx="505">
                  <c:v>60.85</c:v>
                </c:pt>
                <c:pt idx="506">
                  <c:v>60.65</c:v>
                </c:pt>
                <c:pt idx="507">
                  <c:v>60.5</c:v>
                </c:pt>
                <c:pt idx="508">
                  <c:v>60.5</c:v>
                </c:pt>
                <c:pt idx="509">
                  <c:v>60.1</c:v>
                </c:pt>
                <c:pt idx="510">
                  <c:v>60</c:v>
                </c:pt>
                <c:pt idx="511">
                  <c:v>60</c:v>
                </c:pt>
                <c:pt idx="512">
                  <c:v>60.5</c:v>
                </c:pt>
                <c:pt idx="513">
                  <c:v>60.5</c:v>
                </c:pt>
                <c:pt idx="514">
                  <c:v>60.6</c:v>
                </c:pt>
                <c:pt idx="515">
                  <c:v>60.6</c:v>
                </c:pt>
                <c:pt idx="516">
                  <c:v>60.3</c:v>
                </c:pt>
                <c:pt idx="517">
                  <c:v>60.15</c:v>
                </c:pt>
                <c:pt idx="518">
                  <c:v>59.75</c:v>
                </c:pt>
                <c:pt idx="519">
                  <c:v>60.35</c:v>
                </c:pt>
                <c:pt idx="520">
                  <c:v>60.3</c:v>
                </c:pt>
                <c:pt idx="521">
                  <c:v>60.3</c:v>
                </c:pt>
                <c:pt idx="522">
                  <c:v>60.15</c:v>
                </c:pt>
                <c:pt idx="523">
                  <c:v>59.75</c:v>
                </c:pt>
                <c:pt idx="524">
                  <c:v>59.5</c:v>
                </c:pt>
                <c:pt idx="525">
                  <c:v>59.8</c:v>
                </c:pt>
                <c:pt idx="526">
                  <c:v>59.4</c:v>
                </c:pt>
                <c:pt idx="527">
                  <c:v>59.8</c:v>
                </c:pt>
                <c:pt idx="528">
                  <c:v>60.35</c:v>
                </c:pt>
                <c:pt idx="529">
                  <c:v>59.95</c:v>
                </c:pt>
                <c:pt idx="530">
                  <c:v>59.25</c:v>
                </c:pt>
                <c:pt idx="531">
                  <c:v>58.7</c:v>
                </c:pt>
                <c:pt idx="532">
                  <c:v>59.05</c:v>
                </c:pt>
                <c:pt idx="533">
                  <c:v>58.75</c:v>
                </c:pt>
                <c:pt idx="534">
                  <c:v>58.75</c:v>
                </c:pt>
                <c:pt idx="535">
                  <c:v>58.3</c:v>
                </c:pt>
                <c:pt idx="536">
                  <c:v>58.7</c:v>
                </c:pt>
                <c:pt idx="537">
                  <c:v>58.75</c:v>
                </c:pt>
                <c:pt idx="538">
                  <c:v>58.75</c:v>
                </c:pt>
                <c:pt idx="539">
                  <c:v>58.9</c:v>
                </c:pt>
                <c:pt idx="540">
                  <c:v>58.9</c:v>
                </c:pt>
                <c:pt idx="541">
                  <c:v>59.45</c:v>
                </c:pt>
                <c:pt idx="542">
                  <c:v>59.75</c:v>
                </c:pt>
                <c:pt idx="543">
                  <c:v>59.8</c:v>
                </c:pt>
                <c:pt idx="544">
                  <c:v>59.25</c:v>
                </c:pt>
                <c:pt idx="545">
                  <c:v>59.75</c:v>
                </c:pt>
                <c:pt idx="546">
                  <c:v>59.75</c:v>
                </c:pt>
                <c:pt idx="547">
                  <c:v>59.35</c:v>
                </c:pt>
                <c:pt idx="548">
                  <c:v>59.35</c:v>
                </c:pt>
                <c:pt idx="549">
                  <c:v>59.6</c:v>
                </c:pt>
                <c:pt idx="550">
                  <c:v>60.4</c:v>
                </c:pt>
                <c:pt idx="551">
                  <c:v>60.4</c:v>
                </c:pt>
                <c:pt idx="552">
                  <c:v>60.4</c:v>
                </c:pt>
                <c:pt idx="553">
                  <c:v>60.4</c:v>
                </c:pt>
                <c:pt idx="554">
                  <c:v>59.8</c:v>
                </c:pt>
                <c:pt idx="555">
                  <c:v>59.8</c:v>
                </c:pt>
                <c:pt idx="556">
                  <c:v>59.8</c:v>
                </c:pt>
                <c:pt idx="557">
                  <c:v>60.05</c:v>
                </c:pt>
                <c:pt idx="558">
                  <c:v>60</c:v>
                </c:pt>
                <c:pt idx="559">
                  <c:v>59.85</c:v>
                </c:pt>
                <c:pt idx="560">
                  <c:v>59.75</c:v>
                </c:pt>
                <c:pt idx="561">
                  <c:v>59.75</c:v>
                </c:pt>
                <c:pt idx="562">
                  <c:v>59.75</c:v>
                </c:pt>
                <c:pt idx="563">
                  <c:v>59.75</c:v>
                </c:pt>
                <c:pt idx="564">
                  <c:v>59.75</c:v>
                </c:pt>
                <c:pt idx="565">
                  <c:v>60.05</c:v>
                </c:pt>
                <c:pt idx="566">
                  <c:v>60.25</c:v>
                </c:pt>
                <c:pt idx="567">
                  <c:v>59.85</c:v>
                </c:pt>
                <c:pt idx="568">
                  <c:v>59.65</c:v>
                </c:pt>
                <c:pt idx="569">
                  <c:v>59.5</c:v>
                </c:pt>
                <c:pt idx="570">
                  <c:v>59.7</c:v>
                </c:pt>
                <c:pt idx="571">
                  <c:v>58.7</c:v>
                </c:pt>
                <c:pt idx="572">
                  <c:v>58.7</c:v>
                </c:pt>
                <c:pt idx="573">
                  <c:v>58.95</c:v>
                </c:pt>
                <c:pt idx="574">
                  <c:v>58.75</c:v>
                </c:pt>
                <c:pt idx="575">
                  <c:v>58.9</c:v>
                </c:pt>
                <c:pt idx="576">
                  <c:v>58.75</c:v>
                </c:pt>
                <c:pt idx="577">
                  <c:v>58.4</c:v>
                </c:pt>
                <c:pt idx="578">
                  <c:v>59</c:v>
                </c:pt>
                <c:pt idx="579">
                  <c:v>58.35</c:v>
                </c:pt>
                <c:pt idx="580">
                  <c:v>58.85</c:v>
                </c:pt>
                <c:pt idx="581">
                  <c:v>58.45</c:v>
                </c:pt>
                <c:pt idx="582">
                  <c:v>57.7</c:v>
                </c:pt>
                <c:pt idx="583">
                  <c:v>58.2</c:v>
                </c:pt>
                <c:pt idx="584">
                  <c:v>57.25</c:v>
                </c:pt>
                <c:pt idx="585">
                  <c:v>57.25</c:v>
                </c:pt>
                <c:pt idx="586">
                  <c:v>56.7</c:v>
                </c:pt>
                <c:pt idx="587">
                  <c:v>56</c:v>
                </c:pt>
                <c:pt idx="588">
                  <c:v>56.35</c:v>
                </c:pt>
                <c:pt idx="589">
                  <c:v>56.35</c:v>
                </c:pt>
                <c:pt idx="590">
                  <c:v>56.35</c:v>
                </c:pt>
                <c:pt idx="591">
                  <c:v>56.7</c:v>
                </c:pt>
                <c:pt idx="592">
                  <c:v>56.7</c:v>
                </c:pt>
                <c:pt idx="593">
                  <c:v>56.95</c:v>
                </c:pt>
                <c:pt idx="594">
                  <c:v>56.35</c:v>
                </c:pt>
                <c:pt idx="595">
                  <c:v>55.5</c:v>
                </c:pt>
                <c:pt idx="596">
                  <c:v>56</c:v>
                </c:pt>
                <c:pt idx="597">
                  <c:v>57.2</c:v>
                </c:pt>
                <c:pt idx="598">
                  <c:v>57.55</c:v>
                </c:pt>
                <c:pt idx="599">
                  <c:v>57.6</c:v>
                </c:pt>
                <c:pt idx="600">
                  <c:v>58.25</c:v>
                </c:pt>
                <c:pt idx="601">
                  <c:v>58.15</c:v>
                </c:pt>
                <c:pt idx="602">
                  <c:v>57.55</c:v>
                </c:pt>
                <c:pt idx="603">
                  <c:v>58.15</c:v>
                </c:pt>
                <c:pt idx="604">
                  <c:v>58.95</c:v>
                </c:pt>
                <c:pt idx="605">
                  <c:v>58.55</c:v>
                </c:pt>
                <c:pt idx="606">
                  <c:v>5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05923"/>
        <c:axId val="78302801"/>
      </c:lineChart>
      <c:catAx>
        <c:axId val="7220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01"/>
        <c:crossesAt val="0"/>
        <c:auto val="1"/>
        <c:lblAlgn val="ctr"/>
        <c:lblOffset val="100"/>
        <c:noMultiLvlLbl val="0"/>
      </c:catAx>
      <c:valAx>
        <c:axId val="78302801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9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2388895369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682588597842835</c:v>
                </c:pt>
                <c:pt idx="1">
                  <c:v>0.200821777092964</c:v>
                </c:pt>
                <c:pt idx="2">
                  <c:v>0.1165896250642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476338972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802044293015332</c:v>
                </c:pt>
                <c:pt idx="1">
                  <c:v>0.178603066439523</c:v>
                </c:pt>
                <c:pt idx="2">
                  <c:v>0.0193526405451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0/01/05 al 31/05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" name="Chart 1"/>
        <xdr:cNvGraphicFramePr/>
      </xdr:nvGraphicFramePr>
      <xdr:xfrm>
        <a:off x="50040" y="855324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9720</xdr:rowOff>
    </xdr:from>
    <xdr:to>
      <xdr:col>11</xdr:col>
      <xdr:colOff>734760</xdr:colOff>
      <xdr:row>76</xdr:row>
      <xdr:rowOff>75600</xdr:rowOff>
    </xdr:to>
    <xdr:graphicFrame>
      <xdr:nvGraphicFramePr>
        <xdr:cNvPr id="4" name="Chart 1"/>
        <xdr:cNvGraphicFramePr/>
      </xdr:nvGraphicFramePr>
      <xdr:xfrm>
        <a:off x="90720" y="939168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7</xdr:row>
      <xdr:rowOff>9360</xdr:rowOff>
    </xdr:from>
    <xdr:to>
      <xdr:col>11</xdr:col>
      <xdr:colOff>72468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4611240" y="6153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7</xdr:row>
      <xdr:rowOff>0</xdr:rowOff>
    </xdr:from>
    <xdr:to>
      <xdr:col>6</xdr:col>
      <xdr:colOff>232200</xdr:colOff>
      <xdr:row>56</xdr:row>
      <xdr:rowOff>9360</xdr:rowOff>
    </xdr:to>
    <xdr:graphicFrame>
      <xdr:nvGraphicFramePr>
        <xdr:cNvPr id="10" name="Chart 4"/>
        <xdr:cNvGraphicFramePr/>
      </xdr:nvGraphicFramePr>
      <xdr:xfrm>
        <a:off x="69840" y="614376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68549936634</cdr:x>
      <cdr:y>0.600962089107777</cdr:y>
    </cdr:from>
    <cdr:to>
      <cdr:x>0.987980867503373</cdr:x>
      <cdr:y>0.641736341770702</cdr:y>
    </cdr:to>
    <cdr:sp>
      <cdr:nvSpPr>
        <cdr:cNvPr id="5" name="AutoShape 1"/>
        <cdr:cNvSpPr txBox="1"/>
      </cdr:nvSpPr>
      <cdr:spPr>
        <a:xfrm>
          <a:off x="6791760" y="1888920"/>
          <a:ext cx="19083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27766648951392</cdr:x>
      <cdr:y>0.461001030809758</cdr:y>
    </cdr:from>
    <cdr:to>
      <cdr:x>0.879236335391031</cdr:x>
      <cdr:y>0.585499942732791</cdr:y>
    </cdr:to>
    <cdr:sp>
      <cdr:nvSpPr>
        <cdr:cNvPr id="6" name="Line 4"/>
        <cdr:cNvSpPr/>
      </cdr:nvSpPr>
      <cdr:spPr>
        <a:xfrm>
          <a:off x="7289280" y="1449000"/>
          <a:ext cx="45324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017170189281</cdr:x>
      <cdr:y>0.249226892681251</cdr:y>
    </cdr:from>
    <cdr:to>
      <cdr:x>0.989002902579617</cdr:x>
      <cdr:y>0.302485396861757</cdr:y>
    </cdr:to>
    <cdr:sp>
      <cdr:nvSpPr>
        <cdr:cNvPr id="7" name="AutoShape 7"/>
        <cdr:cNvSpPr txBox="1"/>
      </cdr:nvSpPr>
      <cdr:spPr>
        <a:xfrm>
          <a:off x="6868800" y="783360"/>
          <a:ext cx="1840320" cy="167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7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11659376149789</cdr:x>
      <cdr:y>0.343374183942275</cdr:y>
    </cdr:from>
    <cdr:to>
      <cdr:x>0.852786067617841</cdr:x>
      <cdr:y>0.425953499026457</cdr:y>
    </cdr:to>
    <cdr:sp>
      <cdr:nvSpPr>
        <cdr:cNvPr id="8" name="Line 8"/>
        <cdr:cNvSpPr/>
      </cdr:nvSpPr>
      <cdr:spPr>
        <a:xfrm flipV="1">
          <a:off x="7198920" y="1027800"/>
          <a:ext cx="25956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5746745370745</cdr:x>
      <cdr:y>0.447451300594891</cdr:y>
    </cdr:from>
    <cdr:to>
      <cdr:x>0.825988517829708</cdr:x>
      <cdr:y>0.555231540884171</cdr:y>
    </cdr:to>
    <cdr:sp>
      <cdr:nvSpPr>
        <cdr:cNvPr id="11" name="Line 4"/>
        <cdr:cNvSpPr/>
      </cdr:nvSpPr>
      <cdr:spPr>
        <a:xfrm>
          <a:off x="3542760" y="1380960"/>
          <a:ext cx="13464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3970243389666</cdr:x>
      <cdr:y>0.571445235040243</cdr:y>
    </cdr:from>
    <cdr:to>
      <cdr:x>0.925770194873454</cdr:x>
      <cdr:y>0.607721917648431</cdr:y>
    </cdr:to>
    <cdr:sp>
      <cdr:nvSpPr>
        <cdr:cNvPr id="12" name="AutoShape 9"/>
        <cdr:cNvSpPr txBox="1"/>
      </cdr:nvSpPr>
      <cdr:spPr>
        <a:xfrm>
          <a:off x="3134160" y="1763640"/>
          <a:ext cx="987480" cy="111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6475297161802</cdr:x>
      <cdr:y>0.291729849527587</cdr:y>
    </cdr:from>
    <cdr:to>
      <cdr:x>0.989002991833104</cdr:x>
      <cdr:y>0.32695672460049</cdr:y>
    </cdr:to>
    <cdr:sp>
      <cdr:nvSpPr>
        <cdr:cNvPr id="13" name="AutoShape 12"/>
        <cdr:cNvSpPr txBox="1"/>
      </cdr:nvSpPr>
      <cdr:spPr>
        <a:xfrm>
          <a:off x="3412440" y="900360"/>
          <a:ext cx="99072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0760895932724</cdr:x>
      <cdr:y>0.358917531785839</cdr:y>
    </cdr:from>
    <cdr:to>
      <cdr:x>0.830274116600631</cdr:x>
      <cdr:y>0.412341070803686</cdr:y>
    </cdr:to>
    <cdr:sp>
      <cdr:nvSpPr>
        <cdr:cNvPr id="14" name="Line 13"/>
        <cdr:cNvSpPr/>
      </cdr:nvSpPr>
      <cdr:spPr>
        <a:xfrm flipV="1">
          <a:off x="3481560" y="1057680"/>
          <a:ext cx="16488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53">
          <cell r="A753" t="str">
            <v>COTIZACIONES DEL MERCADO INTERNO</v>
          </cell>
        </row>
        <row r="886">
          <cell r="A886" t="str">
            <v>26 abr al 02 de mayo 2007</v>
          </cell>
          <cell r="B886">
            <v>58</v>
          </cell>
          <cell r="C886" t="str">
            <v>s/c</v>
          </cell>
          <cell r="D886">
            <v>54</v>
          </cell>
          <cell r="E886">
            <v>52</v>
          </cell>
          <cell r="F886">
            <v>48</v>
          </cell>
          <cell r="G886">
            <v>45</v>
          </cell>
          <cell r="H886">
            <v>42</v>
          </cell>
          <cell r="I886">
            <v>38</v>
          </cell>
          <cell r="J886">
            <v>48</v>
          </cell>
        </row>
        <row r="887">
          <cell r="A887" t="str">
            <v>03 al 09 de mayo 2007</v>
          </cell>
          <cell r="B887">
            <v>59</v>
          </cell>
          <cell r="C887" t="str">
            <v>s/c</v>
          </cell>
          <cell r="D887">
            <v>55</v>
          </cell>
          <cell r="E887">
            <v>53</v>
          </cell>
          <cell r="F887">
            <v>49</v>
          </cell>
          <cell r="G887">
            <v>46</v>
          </cell>
          <cell r="H887">
            <v>43</v>
          </cell>
          <cell r="I887">
            <v>39</v>
          </cell>
          <cell r="J887">
            <v>49</v>
          </cell>
        </row>
        <row r="888">
          <cell r="A888" t="str">
            <v>10 al 16 de mayo 2007</v>
          </cell>
          <cell r="B888">
            <v>57</v>
          </cell>
          <cell r="C888" t="str">
            <v>s/c</v>
          </cell>
          <cell r="D888">
            <v>53</v>
          </cell>
          <cell r="E888">
            <v>51</v>
          </cell>
          <cell r="F888">
            <v>48</v>
          </cell>
          <cell r="G888">
            <v>45</v>
          </cell>
          <cell r="H888">
            <v>42</v>
          </cell>
          <cell r="I888">
            <v>38</v>
          </cell>
          <cell r="J888">
            <v>48</v>
          </cell>
        </row>
        <row r="889">
          <cell r="A889" t="str">
            <v>17 al 23 de mayo 2007</v>
          </cell>
          <cell r="B889">
            <v>58</v>
          </cell>
          <cell r="C889" t="str">
            <v>s/c</v>
          </cell>
          <cell r="D889">
            <v>54</v>
          </cell>
          <cell r="E889">
            <v>52</v>
          </cell>
          <cell r="F889">
            <v>49</v>
          </cell>
          <cell r="G889">
            <v>46</v>
          </cell>
          <cell r="H889">
            <v>43</v>
          </cell>
          <cell r="I889">
            <v>39</v>
          </cell>
          <cell r="J889">
            <v>48</v>
          </cell>
        </row>
        <row r="890">
          <cell r="A890" t="str">
            <v>24 al 30 de mayo 2007</v>
          </cell>
          <cell r="B890">
            <v>58</v>
          </cell>
          <cell r="C890" t="str">
            <v>s/c</v>
          </cell>
          <cell r="D890">
            <v>54</v>
          </cell>
          <cell r="E890">
            <v>52</v>
          </cell>
          <cell r="F890">
            <v>49</v>
          </cell>
          <cell r="G890">
            <v>46</v>
          </cell>
          <cell r="H890">
            <v>43</v>
          </cell>
          <cell r="I890">
            <v>39</v>
          </cell>
          <cell r="J890">
            <v>48</v>
          </cell>
        </row>
        <row r="891">
          <cell r="A891" t="str">
            <v>Prom. Mensual</v>
          </cell>
          <cell r="B891">
            <v>58</v>
          </cell>
          <cell r="C891" t="str">
            <v>s/c</v>
          </cell>
          <cell r="D891">
            <v>54</v>
          </cell>
          <cell r="E891">
            <v>52</v>
          </cell>
          <cell r="F891">
            <v>46</v>
          </cell>
          <cell r="G891">
            <v>45.6</v>
          </cell>
          <cell r="H891">
            <v>42.6</v>
          </cell>
          <cell r="I891">
            <v>38.6</v>
          </cell>
          <cell r="J891">
            <v>48.2</v>
          </cell>
        </row>
        <row r="892">
          <cell r="A892" t="str">
            <v>Máx. Mensual</v>
          </cell>
          <cell r="B892">
            <v>59</v>
          </cell>
          <cell r="C892" t="str">
            <v>s/c</v>
          </cell>
          <cell r="D892">
            <v>55</v>
          </cell>
          <cell r="E892">
            <v>53</v>
          </cell>
          <cell r="F892">
            <v>49</v>
          </cell>
          <cell r="G892">
            <v>46</v>
          </cell>
          <cell r="H892">
            <v>43</v>
          </cell>
          <cell r="I892">
            <v>39</v>
          </cell>
          <cell r="J892">
            <v>49</v>
          </cell>
        </row>
        <row r="893">
          <cell r="A893" t="str">
            <v>Mín. Mensual</v>
          </cell>
          <cell r="B893">
            <v>57</v>
          </cell>
          <cell r="C893" t="str">
            <v>s/c</v>
          </cell>
          <cell r="D893">
            <v>53</v>
          </cell>
          <cell r="E893">
            <v>51</v>
          </cell>
          <cell r="F893">
            <v>48</v>
          </cell>
          <cell r="G893">
            <v>45</v>
          </cell>
          <cell r="H893">
            <v>42</v>
          </cell>
          <cell r="I893">
            <v>38</v>
          </cell>
          <cell r="J893">
            <v>48</v>
          </cell>
        </row>
        <row r="894">
          <cell r="A894" t="str">
            <v>Prom. anual</v>
          </cell>
          <cell r="B894">
            <v>57.1818181818182</v>
          </cell>
          <cell r="C894" t="str">
            <v>s/c</v>
          </cell>
          <cell r="D894">
            <v>53.1818181818182</v>
          </cell>
          <cell r="E894">
            <v>51.1818181818182</v>
          </cell>
          <cell r="F894">
            <v>47.7272727272727</v>
          </cell>
          <cell r="G894">
            <v>44.7272727272727</v>
          </cell>
          <cell r="H894">
            <v>41.7272727272727</v>
          </cell>
          <cell r="I894">
            <v>37.7272727272727</v>
          </cell>
          <cell r="J894">
            <v>47.75</v>
          </cell>
        </row>
        <row r="895">
          <cell r="A895" t="str">
            <v>Máx. anual </v>
          </cell>
          <cell r="B895">
            <v>59</v>
          </cell>
          <cell r="C895" t="str">
            <v>s/c</v>
          </cell>
          <cell r="D895">
            <v>55</v>
          </cell>
          <cell r="E895">
            <v>53</v>
          </cell>
          <cell r="F895">
            <v>49</v>
          </cell>
          <cell r="G895">
            <v>46</v>
          </cell>
          <cell r="H895">
            <v>43</v>
          </cell>
          <cell r="I895">
            <v>39</v>
          </cell>
          <cell r="J895">
            <v>49</v>
          </cell>
        </row>
        <row r="896">
          <cell r="A896" t="str">
            <v>Mín. anual </v>
          </cell>
          <cell r="B896">
            <v>56</v>
          </cell>
          <cell r="C896" t="str">
            <v>s/c</v>
          </cell>
          <cell r="D896">
            <v>52</v>
          </cell>
          <cell r="E896">
            <v>50</v>
          </cell>
          <cell r="F896">
            <v>47</v>
          </cell>
          <cell r="G896">
            <v>44</v>
          </cell>
          <cell r="H896">
            <v>41</v>
          </cell>
          <cell r="I896">
            <v>37</v>
          </cell>
          <cell r="J896">
            <v>46</v>
          </cell>
        </row>
        <row r="906">
          <cell r="A906" t="str">
            <v>26 abr al 02 de mayo 2007</v>
          </cell>
          <cell r="B906">
            <v>1.24</v>
          </cell>
          <cell r="C906">
            <v>1.23</v>
          </cell>
          <cell r="D906">
            <v>1.21</v>
          </cell>
          <cell r="E906">
            <v>1.18</v>
          </cell>
          <cell r="F906">
            <v>1.13</v>
          </cell>
          <cell r="G906">
            <v>1.08</v>
          </cell>
          <cell r="H906">
            <v>1.01</v>
          </cell>
          <cell r="I906">
            <v>0.91</v>
          </cell>
          <cell r="J906">
            <v>82</v>
          </cell>
          <cell r="K906">
            <v>82</v>
          </cell>
          <cell r="L906">
            <v>73</v>
          </cell>
        </row>
        <row r="907">
          <cell r="A907" t="str">
            <v>03 al 09 de mayo 2007</v>
          </cell>
          <cell r="B907">
            <v>1.26</v>
          </cell>
          <cell r="C907">
            <v>1.25</v>
          </cell>
          <cell r="D907">
            <v>1.23</v>
          </cell>
          <cell r="E907">
            <v>1.2</v>
          </cell>
          <cell r="F907">
            <v>1.15</v>
          </cell>
          <cell r="G907">
            <v>1.09</v>
          </cell>
          <cell r="H907">
            <v>1.02</v>
          </cell>
          <cell r="I907">
            <v>0.92</v>
          </cell>
          <cell r="J907">
            <v>82</v>
          </cell>
          <cell r="K907">
            <v>82</v>
          </cell>
          <cell r="L907">
            <v>73</v>
          </cell>
        </row>
        <row r="908">
          <cell r="A908" t="str">
            <v>10 al 16 de mayo 2007</v>
          </cell>
          <cell r="B908">
            <v>1.28</v>
          </cell>
          <cell r="C908">
            <v>1.27</v>
          </cell>
          <cell r="D908">
            <v>1.25</v>
          </cell>
          <cell r="E908">
            <v>1.22</v>
          </cell>
          <cell r="F908">
            <v>1.17</v>
          </cell>
          <cell r="G908">
            <v>1.11</v>
          </cell>
          <cell r="H908">
            <v>1.04</v>
          </cell>
          <cell r="I908">
            <v>0.94</v>
          </cell>
          <cell r="J908">
            <v>82</v>
          </cell>
          <cell r="K908">
            <v>82</v>
          </cell>
          <cell r="L908">
            <v>73</v>
          </cell>
        </row>
        <row r="909">
          <cell r="A909" t="str">
            <v>17 al 23 de mayo 2007</v>
          </cell>
          <cell r="B909">
            <v>1.29</v>
          </cell>
          <cell r="C909">
            <v>1.28</v>
          </cell>
          <cell r="D909">
            <v>1.26</v>
          </cell>
          <cell r="E909">
            <v>1.23</v>
          </cell>
          <cell r="F909">
            <v>1.18</v>
          </cell>
          <cell r="G909">
            <v>1.12</v>
          </cell>
          <cell r="H909">
            <v>1.05</v>
          </cell>
          <cell r="I909">
            <v>0.95</v>
          </cell>
          <cell r="J909">
            <v>85</v>
          </cell>
          <cell r="K909">
            <v>85</v>
          </cell>
          <cell r="L909">
            <v>73</v>
          </cell>
        </row>
        <row r="910">
          <cell r="A910" t="str">
            <v>24 al 30 de mayo 2007</v>
          </cell>
          <cell r="B910">
            <v>1.3</v>
          </cell>
          <cell r="C910">
            <v>1.29</v>
          </cell>
          <cell r="D910">
            <v>1.27</v>
          </cell>
          <cell r="E910">
            <v>1.24</v>
          </cell>
          <cell r="F910">
            <v>1.19</v>
          </cell>
          <cell r="G910">
            <v>1.13</v>
          </cell>
          <cell r="H910">
            <v>1.06</v>
          </cell>
          <cell r="I910">
            <v>0.96</v>
          </cell>
          <cell r="J910">
            <v>85</v>
          </cell>
          <cell r="K910">
            <v>85</v>
          </cell>
          <cell r="L910">
            <v>76</v>
          </cell>
        </row>
        <row r="911">
          <cell r="A911" t="str">
            <v>Prom. Mensual</v>
          </cell>
          <cell r="B911">
            <v>1.274</v>
          </cell>
          <cell r="C911">
            <v>1.264</v>
          </cell>
          <cell r="D911">
            <v>1.244</v>
          </cell>
          <cell r="E911">
            <v>1.214</v>
          </cell>
          <cell r="F911">
            <v>1.164</v>
          </cell>
          <cell r="G911">
            <v>1.106</v>
          </cell>
          <cell r="H911">
            <v>1.036</v>
          </cell>
          <cell r="I911">
            <v>0.936</v>
          </cell>
          <cell r="J911">
            <v>83.2</v>
          </cell>
          <cell r="K911">
            <v>83.2</v>
          </cell>
          <cell r="L911">
            <v>73.6</v>
          </cell>
        </row>
        <row r="912">
          <cell r="A912" t="str">
            <v>Máx. Mensual</v>
          </cell>
          <cell r="B912">
            <v>1.3</v>
          </cell>
          <cell r="C912">
            <v>1.264</v>
          </cell>
          <cell r="D912">
            <v>1.27</v>
          </cell>
          <cell r="E912">
            <v>1.24</v>
          </cell>
          <cell r="F912">
            <v>1.19</v>
          </cell>
          <cell r="G912">
            <v>1.13</v>
          </cell>
          <cell r="H912">
            <v>1.06</v>
          </cell>
          <cell r="I912">
            <v>0.96</v>
          </cell>
          <cell r="J912">
            <v>85</v>
          </cell>
          <cell r="K912">
            <v>85</v>
          </cell>
          <cell r="L912">
            <v>76</v>
          </cell>
        </row>
        <row r="913">
          <cell r="A913" t="str">
            <v>Mín. Mensual</v>
          </cell>
          <cell r="B913">
            <v>1.24</v>
          </cell>
          <cell r="C913">
            <v>1.264</v>
          </cell>
          <cell r="D913">
            <v>1.21</v>
          </cell>
          <cell r="E913">
            <v>1.18</v>
          </cell>
          <cell r="F913">
            <v>1.13</v>
          </cell>
          <cell r="G913">
            <v>1.08</v>
          </cell>
          <cell r="H913">
            <v>1.01</v>
          </cell>
          <cell r="I913">
            <v>0.91</v>
          </cell>
          <cell r="J913">
            <v>82</v>
          </cell>
          <cell r="K913">
            <v>82</v>
          </cell>
          <cell r="L913">
            <v>73</v>
          </cell>
        </row>
        <row r="914">
          <cell r="A914" t="str">
            <v>Prom. anual</v>
          </cell>
          <cell r="B914">
            <v>1.21727272727273</v>
          </cell>
          <cell r="C914">
            <v>1.20731818181818</v>
          </cell>
          <cell r="D914">
            <v>1.18727272727273</v>
          </cell>
          <cell r="E914">
            <v>1.15727272727273</v>
          </cell>
          <cell r="F914">
            <v>1.09954545454545</v>
          </cell>
          <cell r="G914">
            <v>1.03363636363636</v>
          </cell>
          <cell r="H914">
            <v>0.956818181818182</v>
          </cell>
          <cell r="I914">
            <v>0.856818181818182</v>
          </cell>
          <cell r="J914">
            <v>82</v>
          </cell>
          <cell r="K914">
            <v>82.1176470588235</v>
          </cell>
          <cell r="L914">
            <v>78.0909090909091</v>
          </cell>
        </row>
        <row r="915">
          <cell r="A915" t="str">
            <v>Máx. anual </v>
          </cell>
          <cell r="B915">
            <v>1.3</v>
          </cell>
          <cell r="C915">
            <v>1.29</v>
          </cell>
          <cell r="D915">
            <v>1.27</v>
          </cell>
          <cell r="E915">
            <v>1.24</v>
          </cell>
          <cell r="F915">
            <v>1.19</v>
          </cell>
          <cell r="G915">
            <v>1.13</v>
          </cell>
          <cell r="H915">
            <v>1.06</v>
          </cell>
          <cell r="I915">
            <v>0.96</v>
          </cell>
          <cell r="J915">
            <v>85</v>
          </cell>
          <cell r="K915">
            <v>85</v>
          </cell>
          <cell r="L915">
            <v>92</v>
          </cell>
        </row>
        <row r="916">
          <cell r="A916" t="str">
            <v>Mín. anual </v>
          </cell>
          <cell r="B916">
            <v>1.17</v>
          </cell>
          <cell r="C916">
            <v>1.16</v>
          </cell>
          <cell r="D916">
            <v>1.14</v>
          </cell>
          <cell r="E916">
            <v>1.11</v>
          </cell>
          <cell r="F916">
            <v>1.05</v>
          </cell>
          <cell r="G916">
            <v>0.98</v>
          </cell>
          <cell r="H916">
            <v>0.9</v>
          </cell>
          <cell r="I916">
            <v>0.8</v>
          </cell>
          <cell r="J916">
            <v>46</v>
          </cell>
          <cell r="K916">
            <v>80</v>
          </cell>
          <cell r="L916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01">
          <cell r="E601">
            <v>46.25</v>
          </cell>
          <cell r="F601">
            <v>48.22</v>
          </cell>
          <cell r="G601">
            <v>51.25</v>
          </cell>
          <cell r="H601">
            <v>52.76</v>
          </cell>
          <cell r="I601">
            <v>55.7</v>
          </cell>
          <cell r="J601">
            <v>56.6</v>
          </cell>
          <cell r="K601">
            <v>57.35</v>
          </cell>
          <cell r="L601">
            <v>58.35</v>
          </cell>
          <cell r="M601">
            <v>59.33</v>
          </cell>
          <cell r="N601">
            <v>61.7</v>
          </cell>
        </row>
        <row r="602">
          <cell r="E602">
            <v>46.55</v>
          </cell>
          <cell r="F602">
            <v>48.62</v>
          </cell>
          <cell r="G602">
            <v>51.6</v>
          </cell>
          <cell r="H602">
            <v>53.2</v>
          </cell>
          <cell r="I602">
            <v>56.1</v>
          </cell>
          <cell r="J602">
            <v>56.9</v>
          </cell>
          <cell r="K602">
            <v>58</v>
          </cell>
          <cell r="L602">
            <v>59.05</v>
          </cell>
          <cell r="M602">
            <v>60</v>
          </cell>
          <cell r="N602">
            <v>61.9</v>
          </cell>
        </row>
        <row r="603">
          <cell r="E603">
            <v>46.5</v>
          </cell>
          <cell r="F603">
            <v>48.4</v>
          </cell>
          <cell r="G603">
            <v>51.55</v>
          </cell>
          <cell r="H603">
            <v>53.05</v>
          </cell>
          <cell r="I603">
            <v>55.85</v>
          </cell>
          <cell r="J603">
            <v>56.8</v>
          </cell>
          <cell r="K603">
            <v>57.85</v>
          </cell>
          <cell r="L603">
            <v>58.85</v>
          </cell>
          <cell r="M603">
            <v>59.85</v>
          </cell>
          <cell r="N603">
            <v>61.85</v>
          </cell>
        </row>
        <row r="604">
          <cell r="E604">
            <v>46.3</v>
          </cell>
          <cell r="F604">
            <v>48.28</v>
          </cell>
          <cell r="G604">
            <v>51.5</v>
          </cell>
          <cell r="H604">
            <v>53.11</v>
          </cell>
          <cell r="I604">
            <v>56.15</v>
          </cell>
          <cell r="J604">
            <v>57.1</v>
          </cell>
          <cell r="K604">
            <v>58.1</v>
          </cell>
          <cell r="L604">
            <v>59.1</v>
          </cell>
          <cell r="M604">
            <v>60.08</v>
          </cell>
          <cell r="N604">
            <v>62.15</v>
          </cell>
        </row>
        <row r="605">
          <cell r="E605">
            <v>46.29</v>
          </cell>
          <cell r="F605">
            <v>48.6</v>
          </cell>
          <cell r="G605">
            <v>51.85</v>
          </cell>
          <cell r="H605">
            <v>53.4</v>
          </cell>
          <cell r="I605">
            <v>56.3</v>
          </cell>
          <cell r="J605">
            <v>57.25</v>
          </cell>
          <cell r="K605">
            <v>58.25</v>
          </cell>
          <cell r="L605">
            <v>59.25</v>
          </cell>
          <cell r="M605">
            <v>60.4</v>
          </cell>
          <cell r="N605">
            <v>62.4</v>
          </cell>
        </row>
        <row r="606">
          <cell r="E606">
            <v>46.7</v>
          </cell>
          <cell r="F606">
            <v>48.7</v>
          </cell>
          <cell r="G606">
            <v>51.9</v>
          </cell>
          <cell r="H606">
            <v>53.64</v>
          </cell>
          <cell r="I606">
            <v>56.5</v>
          </cell>
          <cell r="J606">
            <v>57.4</v>
          </cell>
          <cell r="K606">
            <v>58.3</v>
          </cell>
          <cell r="L606">
            <v>59.3</v>
          </cell>
          <cell r="M606">
            <v>60.5</v>
          </cell>
          <cell r="N606">
            <v>62.5</v>
          </cell>
        </row>
        <row r="607">
          <cell r="E607" t="str">
            <v>s/c</v>
          </cell>
          <cell r="F607">
            <v>48.82</v>
          </cell>
          <cell r="G607">
            <v>51.85</v>
          </cell>
          <cell r="H607">
            <v>53.75</v>
          </cell>
          <cell r="I607">
            <v>56.65</v>
          </cell>
          <cell r="J607">
            <v>57.55</v>
          </cell>
          <cell r="K607">
            <v>58.55</v>
          </cell>
          <cell r="L607">
            <v>59.55</v>
          </cell>
          <cell r="M607">
            <v>60.65</v>
          </cell>
          <cell r="N607">
            <v>62.65</v>
          </cell>
        </row>
        <row r="608">
          <cell r="E608" t="str">
            <v>s/c</v>
          </cell>
          <cell r="F608">
            <v>49.03</v>
          </cell>
          <cell r="G608">
            <v>52.05</v>
          </cell>
          <cell r="H608">
            <v>53.92</v>
          </cell>
          <cell r="I608">
            <v>56.85</v>
          </cell>
          <cell r="J608">
            <v>57.75</v>
          </cell>
          <cell r="K608">
            <v>58.75</v>
          </cell>
          <cell r="L608">
            <v>59.75</v>
          </cell>
          <cell r="M608">
            <v>60.85</v>
          </cell>
          <cell r="N608">
            <v>62.8</v>
          </cell>
        </row>
        <row r="609">
          <cell r="E609" t="str">
            <v>s/c</v>
          </cell>
          <cell r="F609">
            <v>48.11</v>
          </cell>
          <cell r="G609">
            <v>51.15</v>
          </cell>
          <cell r="H609">
            <v>52.9</v>
          </cell>
          <cell r="I609">
            <v>55.95</v>
          </cell>
          <cell r="J609">
            <v>56.9</v>
          </cell>
          <cell r="K609">
            <v>57.95</v>
          </cell>
          <cell r="L609">
            <v>58.9</v>
          </cell>
          <cell r="M609">
            <v>60.2</v>
          </cell>
          <cell r="N609">
            <v>62.2</v>
          </cell>
        </row>
        <row r="610">
          <cell r="E610" t="str">
            <v>s/c</v>
          </cell>
          <cell r="F610">
            <v>46.92</v>
          </cell>
          <cell r="G610">
            <v>50</v>
          </cell>
          <cell r="H610">
            <v>51.69</v>
          </cell>
          <cell r="I610">
            <v>54.7</v>
          </cell>
          <cell r="J610">
            <v>55.65</v>
          </cell>
          <cell r="K610">
            <v>56.7</v>
          </cell>
          <cell r="L610">
            <v>57.65</v>
          </cell>
          <cell r="M610">
            <v>59.25</v>
          </cell>
          <cell r="N610">
            <v>61.25</v>
          </cell>
        </row>
        <row r="611">
          <cell r="E611" t="str">
            <v>s/c</v>
          </cell>
          <cell r="F611">
            <v>47.75</v>
          </cell>
          <cell r="G611">
            <v>50.75</v>
          </cell>
          <cell r="H611">
            <v>52.3</v>
          </cell>
          <cell r="I611">
            <v>55.15</v>
          </cell>
          <cell r="J611">
            <v>56.15</v>
          </cell>
          <cell r="K611">
            <v>57.15</v>
          </cell>
          <cell r="L611">
            <v>58.15</v>
          </cell>
          <cell r="M611">
            <v>59.45</v>
          </cell>
          <cell r="N611">
            <v>61.55</v>
          </cell>
        </row>
        <row r="612">
          <cell r="E612" t="str">
            <v>s/c</v>
          </cell>
          <cell r="F612">
            <v>49.19</v>
          </cell>
          <cell r="G612">
            <v>52.03</v>
          </cell>
          <cell r="H612">
            <v>53.5</v>
          </cell>
          <cell r="I612">
            <v>56.4</v>
          </cell>
          <cell r="J612">
            <v>57.4</v>
          </cell>
          <cell r="K612">
            <v>58.4</v>
          </cell>
          <cell r="L612">
            <v>59.4</v>
          </cell>
          <cell r="M612">
            <v>60.55</v>
          </cell>
          <cell r="N612">
            <v>62.75</v>
          </cell>
        </row>
        <row r="613">
          <cell r="E613" t="str">
            <v>s/c</v>
          </cell>
          <cell r="F613">
            <v>49.59</v>
          </cell>
          <cell r="G613">
            <v>52.4</v>
          </cell>
          <cell r="H613">
            <v>53.86</v>
          </cell>
          <cell r="I613">
            <v>56.7</v>
          </cell>
          <cell r="J613">
            <v>57.7</v>
          </cell>
          <cell r="K613">
            <v>58.65</v>
          </cell>
          <cell r="L613">
            <v>59.6</v>
          </cell>
          <cell r="M613">
            <v>60.83</v>
          </cell>
          <cell r="N613">
            <v>62.83</v>
          </cell>
        </row>
        <row r="614">
          <cell r="E614" t="str">
            <v>s/c</v>
          </cell>
          <cell r="F614">
            <v>49.76</v>
          </cell>
          <cell r="G614">
            <v>52.7</v>
          </cell>
          <cell r="H614">
            <v>54.35</v>
          </cell>
          <cell r="I614">
            <v>57.23</v>
          </cell>
          <cell r="J614">
            <v>58.15</v>
          </cell>
          <cell r="K614">
            <v>59.1</v>
          </cell>
          <cell r="L614">
            <v>60.1</v>
          </cell>
          <cell r="M614">
            <v>61.3</v>
          </cell>
          <cell r="N614">
            <v>63.05</v>
          </cell>
        </row>
        <row r="615">
          <cell r="E615" t="str">
            <v>s/c</v>
          </cell>
          <cell r="F615">
            <v>50.54</v>
          </cell>
          <cell r="G615">
            <v>53.8</v>
          </cell>
          <cell r="H615">
            <v>55.49</v>
          </cell>
          <cell r="I615">
            <v>58.35</v>
          </cell>
          <cell r="J615">
            <v>59.25</v>
          </cell>
          <cell r="K615">
            <v>60.25</v>
          </cell>
          <cell r="L615">
            <v>61.25</v>
          </cell>
          <cell r="M615">
            <v>62.25</v>
          </cell>
          <cell r="N615">
            <v>64.05</v>
          </cell>
        </row>
        <row r="616">
          <cell r="E616" t="str">
            <v>s/c</v>
          </cell>
          <cell r="F616">
            <v>50.32</v>
          </cell>
          <cell r="G616">
            <v>53.8</v>
          </cell>
          <cell r="H616">
            <v>55.4</v>
          </cell>
          <cell r="I616">
            <v>58.25</v>
          </cell>
          <cell r="J616">
            <v>59.25</v>
          </cell>
          <cell r="K616">
            <v>60.25</v>
          </cell>
          <cell r="L616">
            <v>61.25</v>
          </cell>
          <cell r="M616">
            <v>62.6</v>
          </cell>
          <cell r="N616">
            <v>64.05</v>
          </cell>
        </row>
        <row r="617">
          <cell r="E617" t="str">
            <v>s/c</v>
          </cell>
          <cell r="F617">
            <v>49.14</v>
          </cell>
          <cell r="G617">
            <v>52.65</v>
          </cell>
          <cell r="H617">
            <v>54.43</v>
          </cell>
          <cell r="I617">
            <v>57.2</v>
          </cell>
          <cell r="J617">
            <v>58.2</v>
          </cell>
          <cell r="K617">
            <v>59.35</v>
          </cell>
          <cell r="L617">
            <v>60.2</v>
          </cell>
          <cell r="M617">
            <v>61.55</v>
          </cell>
          <cell r="N617">
            <v>63.07</v>
          </cell>
        </row>
        <row r="618">
          <cell r="E618" t="str">
            <v>s/c</v>
          </cell>
          <cell r="F618">
            <v>50.09</v>
          </cell>
          <cell r="G618">
            <v>53.24</v>
          </cell>
          <cell r="H618">
            <v>55.15</v>
          </cell>
          <cell r="I618">
            <v>57.95</v>
          </cell>
          <cell r="J618">
            <v>58.95</v>
          </cell>
          <cell r="K618">
            <v>60.05</v>
          </cell>
          <cell r="L618">
            <v>61.05</v>
          </cell>
          <cell r="M618">
            <v>62.05</v>
          </cell>
          <cell r="N618">
            <v>63.55</v>
          </cell>
        </row>
        <row r="619">
          <cell r="E619" t="str">
            <v>s/c</v>
          </cell>
          <cell r="F619">
            <v>51.14</v>
          </cell>
          <cell r="G619">
            <v>54.5</v>
          </cell>
          <cell r="H619">
            <v>56.2</v>
          </cell>
          <cell r="I619">
            <v>59</v>
          </cell>
          <cell r="J619">
            <v>59.9</v>
          </cell>
          <cell r="K619">
            <v>61</v>
          </cell>
          <cell r="L619">
            <v>62</v>
          </cell>
          <cell r="M619">
            <v>63.1</v>
          </cell>
          <cell r="N619">
            <v>64.6</v>
          </cell>
        </row>
        <row r="620">
          <cell r="E620" t="str">
            <v>s/c</v>
          </cell>
          <cell r="F620">
            <v>50.03</v>
          </cell>
          <cell r="G620">
            <v>53.7</v>
          </cell>
          <cell r="H620">
            <v>55.45</v>
          </cell>
          <cell r="I620">
            <v>58.27</v>
          </cell>
          <cell r="J620">
            <v>59.4</v>
          </cell>
          <cell r="K620">
            <v>60.47</v>
          </cell>
          <cell r="L620">
            <v>61.65</v>
          </cell>
          <cell r="M620">
            <v>62.7</v>
          </cell>
          <cell r="N620">
            <v>64.25</v>
          </cell>
        </row>
        <row r="621">
          <cell r="E621" t="str">
            <v>s/c</v>
          </cell>
          <cell r="F621">
            <v>50.38</v>
          </cell>
          <cell r="G621">
            <v>54.2</v>
          </cell>
          <cell r="H621">
            <v>56</v>
          </cell>
          <cell r="I621">
            <v>58.85</v>
          </cell>
          <cell r="J621">
            <v>59.95</v>
          </cell>
          <cell r="K621">
            <v>61.05</v>
          </cell>
          <cell r="L621">
            <v>62.25</v>
          </cell>
          <cell r="M621">
            <v>63.38</v>
          </cell>
          <cell r="N621">
            <v>64.8</v>
          </cell>
        </row>
        <row r="622">
          <cell r="E622" t="str">
            <v>s/c</v>
          </cell>
          <cell r="F622">
            <v>51.05</v>
          </cell>
          <cell r="G622">
            <v>54.6</v>
          </cell>
          <cell r="H622">
            <v>56.66</v>
          </cell>
          <cell r="I622">
            <v>59.4</v>
          </cell>
          <cell r="J622">
            <v>60.45</v>
          </cell>
          <cell r="K622">
            <v>61.55</v>
          </cell>
          <cell r="L622">
            <v>62.75</v>
          </cell>
          <cell r="M622">
            <v>63.9</v>
          </cell>
          <cell r="N622">
            <v>65.4</v>
          </cell>
        </row>
        <row r="629">
          <cell r="E629">
            <v>46.4316666666667</v>
          </cell>
          <cell r="F629">
            <v>49.2127272727273</v>
          </cell>
          <cell r="G629">
            <v>52.4122727272727</v>
          </cell>
          <cell r="H629">
            <v>54.1004545454546</v>
          </cell>
          <cell r="I629">
            <v>56.9772727272727</v>
          </cell>
          <cell r="J629">
            <v>57.9386363636364</v>
          </cell>
          <cell r="K629">
            <v>58.9577272727273</v>
          </cell>
          <cell r="L629">
            <v>59.9727272727273</v>
          </cell>
          <cell r="M629">
            <v>61.1259090909091</v>
          </cell>
          <cell r="N629">
            <v>62.9704545454545</v>
          </cell>
        </row>
        <row r="630">
          <cell r="E630">
            <v>46.7</v>
          </cell>
          <cell r="F630">
            <v>51.14</v>
          </cell>
          <cell r="G630">
            <v>54.6</v>
          </cell>
          <cell r="H630">
            <v>56.66</v>
          </cell>
          <cell r="I630">
            <v>59.4</v>
          </cell>
          <cell r="J630">
            <v>60.45</v>
          </cell>
          <cell r="K630">
            <v>61.55</v>
          </cell>
          <cell r="L630">
            <v>62.75</v>
          </cell>
          <cell r="M630">
            <v>63.9</v>
          </cell>
          <cell r="N630">
            <v>65.4</v>
          </cell>
        </row>
        <row r="631">
          <cell r="E631">
            <v>46.25</v>
          </cell>
          <cell r="F631">
            <v>46.92</v>
          </cell>
          <cell r="G631">
            <v>50</v>
          </cell>
          <cell r="H631">
            <v>51.69</v>
          </cell>
          <cell r="I631">
            <v>54.7</v>
          </cell>
          <cell r="J631">
            <v>55.65</v>
          </cell>
          <cell r="K631">
            <v>56.7</v>
          </cell>
          <cell r="L631">
            <v>57.65</v>
          </cell>
          <cell r="M631">
            <v>59.25</v>
          </cell>
          <cell r="N631">
            <v>61.25</v>
          </cell>
        </row>
        <row r="632">
          <cell r="E632">
            <v>52.742183908046</v>
          </cell>
          <cell r="F632">
            <v>53.2588349514563</v>
          </cell>
          <cell r="G632">
            <v>55.9477669902913</v>
          </cell>
          <cell r="H632">
            <v>57.457572815534</v>
          </cell>
          <cell r="I632">
            <v>59.7835922330097</v>
          </cell>
          <cell r="J632">
            <v>60.4996116504854</v>
          </cell>
          <cell r="K632">
            <v>61.2980582524272</v>
          </cell>
          <cell r="L632">
            <v>61.705145631068</v>
          </cell>
          <cell r="M632">
            <v>62.4290291262136</v>
          </cell>
          <cell r="N632">
            <v>64.2050943396227</v>
          </cell>
        </row>
        <row r="633">
          <cell r="E633">
            <v>55.95</v>
          </cell>
          <cell r="F633">
            <v>56.95</v>
          </cell>
          <cell r="G633">
            <v>59.35</v>
          </cell>
          <cell r="H633">
            <v>60.67</v>
          </cell>
          <cell r="I633">
            <v>62.45</v>
          </cell>
          <cell r="J633">
            <v>63.25</v>
          </cell>
          <cell r="K633">
            <v>64.3</v>
          </cell>
          <cell r="L633">
            <v>64.3</v>
          </cell>
          <cell r="M633">
            <v>65.35</v>
          </cell>
          <cell r="N633">
            <v>66.35</v>
          </cell>
        </row>
        <row r="634">
          <cell r="E634">
            <v>46.25</v>
          </cell>
          <cell r="F634">
            <v>46.92</v>
          </cell>
          <cell r="G634">
            <v>50</v>
          </cell>
          <cell r="H634">
            <v>51.69</v>
          </cell>
          <cell r="I634">
            <v>54.7</v>
          </cell>
          <cell r="J634">
            <v>55.65</v>
          </cell>
          <cell r="K634">
            <v>56.7</v>
          </cell>
          <cell r="L634">
            <v>57.65</v>
          </cell>
          <cell r="M634">
            <v>59.25</v>
          </cell>
          <cell r="N634">
            <v>61.25</v>
          </cell>
        </row>
        <row r="635">
          <cell r="E635">
            <v>57.7748987854251</v>
          </cell>
          <cell r="F635">
            <v>57.9725799573561</v>
          </cell>
          <cell r="G635">
            <v>58.8103250620348</v>
          </cell>
          <cell r="H635">
            <v>59.7325895316805</v>
          </cell>
          <cell r="I635">
            <v>61.0356291390729</v>
          </cell>
          <cell r="J635">
            <v>61.4647126436782</v>
          </cell>
          <cell r="K635">
            <v>61.8256164383561</v>
          </cell>
          <cell r="L635">
            <v>61.7498701298701</v>
          </cell>
          <cell r="M635">
            <v>62.4974561403509</v>
          </cell>
          <cell r="N635">
            <v>64.2050943396227</v>
          </cell>
        </row>
        <row r="636">
          <cell r="E636">
            <v>63.9</v>
          </cell>
          <cell r="F636">
            <v>64</v>
          </cell>
          <cell r="G636">
            <v>63.35</v>
          </cell>
          <cell r="H636">
            <v>64</v>
          </cell>
          <cell r="I636">
            <v>64</v>
          </cell>
          <cell r="J636">
            <v>64.93</v>
          </cell>
          <cell r="K636">
            <v>64.95</v>
          </cell>
          <cell r="L636">
            <v>64.3</v>
          </cell>
          <cell r="M636">
            <v>65.35</v>
          </cell>
          <cell r="N636">
            <v>66.35</v>
          </cell>
        </row>
        <row r="637">
          <cell r="E637">
            <v>46.25</v>
          </cell>
          <cell r="F637">
            <v>46.92</v>
          </cell>
          <cell r="G637">
            <v>50</v>
          </cell>
          <cell r="H637">
            <v>51.69</v>
          </cell>
          <cell r="I637">
            <v>54.7</v>
          </cell>
          <cell r="J637">
            <v>55.65</v>
          </cell>
          <cell r="K637">
            <v>56.7</v>
          </cell>
          <cell r="L637">
            <v>57.65</v>
          </cell>
          <cell r="M637">
            <v>59.25</v>
          </cell>
          <cell r="N637">
            <v>61.2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745">
          <cell r="A745">
            <v>39203</v>
          </cell>
          <cell r="B745">
            <v>55.15</v>
          </cell>
          <cell r="C745">
            <v>56.7</v>
          </cell>
          <cell r="D745">
            <v>56.1</v>
          </cell>
          <cell r="E745">
            <v>55.75</v>
          </cell>
          <cell r="F745">
            <v>61.25</v>
          </cell>
          <cell r="G745" t="str">
            <v>s/c</v>
          </cell>
          <cell r="H745" t="str">
            <v>s/c</v>
          </cell>
          <cell r="I745">
            <v>51.25</v>
          </cell>
          <cell r="J745" t="str">
            <v>s/c</v>
          </cell>
          <cell r="K745" t="str">
            <v>s/c</v>
          </cell>
          <cell r="L745" t="str">
            <v>s/c</v>
          </cell>
        </row>
        <row r="746">
          <cell r="A746">
            <v>39204</v>
          </cell>
          <cell r="B746">
            <v>54.45</v>
          </cell>
          <cell r="C746">
            <v>56</v>
          </cell>
          <cell r="D746">
            <v>55.4</v>
          </cell>
          <cell r="E746">
            <v>54.75</v>
          </cell>
          <cell r="F746">
            <v>60.75</v>
          </cell>
          <cell r="G746" t="str">
            <v>s/c</v>
          </cell>
          <cell r="H746" t="str">
            <v>s/c</v>
          </cell>
          <cell r="I746">
            <v>50.25</v>
          </cell>
          <cell r="J746" t="str">
            <v>s/c</v>
          </cell>
          <cell r="K746" t="str">
            <v>s/c</v>
          </cell>
          <cell r="L746" t="str">
            <v>s/c</v>
          </cell>
        </row>
        <row r="747">
          <cell r="A747">
            <v>39205</v>
          </cell>
          <cell r="B747">
            <v>54.8</v>
          </cell>
          <cell r="C747">
            <v>56.35</v>
          </cell>
          <cell r="D747">
            <v>55.75</v>
          </cell>
          <cell r="E747">
            <v>55.25</v>
          </cell>
          <cell r="F747">
            <v>61</v>
          </cell>
          <cell r="G747" t="str">
            <v>s/c</v>
          </cell>
          <cell r="H747" t="str">
            <v>s/c</v>
          </cell>
          <cell r="I747">
            <v>50.75</v>
          </cell>
          <cell r="J747" t="str">
            <v>s/c</v>
          </cell>
          <cell r="K747" t="str">
            <v>s/c</v>
          </cell>
          <cell r="L747" t="str">
            <v>s/c</v>
          </cell>
        </row>
        <row r="748">
          <cell r="A748">
            <v>39206</v>
          </cell>
          <cell r="B748">
            <v>54.8</v>
          </cell>
          <cell r="C748">
            <v>56.35</v>
          </cell>
          <cell r="D748">
            <v>55.75</v>
          </cell>
          <cell r="E748">
            <v>55.25</v>
          </cell>
          <cell r="F748">
            <v>61</v>
          </cell>
          <cell r="G748" t="str">
            <v>s/c</v>
          </cell>
          <cell r="H748" t="str">
            <v>s/c</v>
          </cell>
          <cell r="I748">
            <v>50.75</v>
          </cell>
          <cell r="J748" t="str">
            <v>s/c</v>
          </cell>
          <cell r="K748" t="str">
            <v>s/c</v>
          </cell>
          <cell r="L748" t="str">
            <v>s/c</v>
          </cell>
        </row>
        <row r="750">
          <cell r="A750">
            <v>39211</v>
          </cell>
          <cell r="B750">
            <v>55.2</v>
          </cell>
          <cell r="C750">
            <v>56.7</v>
          </cell>
          <cell r="D750">
            <v>55.9</v>
          </cell>
          <cell r="E750">
            <v>55.5</v>
          </cell>
          <cell r="F750">
            <v>61</v>
          </cell>
          <cell r="G750" t="str">
            <v>s/c</v>
          </cell>
          <cell r="H750" t="str">
            <v>s/c</v>
          </cell>
          <cell r="I750">
            <v>51</v>
          </cell>
          <cell r="J750" t="str">
            <v>s/c</v>
          </cell>
          <cell r="K750" t="str">
            <v>s/c</v>
          </cell>
          <cell r="L750" t="str">
            <v>s/c</v>
          </cell>
        </row>
        <row r="751">
          <cell r="A751">
            <v>39212</v>
          </cell>
          <cell r="B751">
            <v>55.2</v>
          </cell>
          <cell r="C751">
            <v>56.7</v>
          </cell>
          <cell r="D751">
            <v>56</v>
          </cell>
          <cell r="E751">
            <v>55.5</v>
          </cell>
          <cell r="F751">
            <v>61.25</v>
          </cell>
          <cell r="G751" t="str">
            <v>s/c</v>
          </cell>
          <cell r="H751" t="str">
            <v>s/c</v>
          </cell>
          <cell r="I751">
            <v>51</v>
          </cell>
          <cell r="J751" t="str">
            <v>s/c</v>
          </cell>
          <cell r="K751" t="str">
            <v>s/c</v>
          </cell>
          <cell r="L751" t="str">
            <v>s/c</v>
          </cell>
        </row>
        <row r="752">
          <cell r="A752">
            <v>39213</v>
          </cell>
          <cell r="B752">
            <v>55.45</v>
          </cell>
          <cell r="C752">
            <v>56.95</v>
          </cell>
          <cell r="D752">
            <v>56.25</v>
          </cell>
          <cell r="E752">
            <v>55.75</v>
          </cell>
          <cell r="F752">
            <v>61.5</v>
          </cell>
          <cell r="G752" t="str">
            <v>s/c</v>
          </cell>
          <cell r="H752" t="str">
            <v>s/c</v>
          </cell>
          <cell r="I752">
            <v>51.25</v>
          </cell>
          <cell r="J752" t="str">
            <v>s/c</v>
          </cell>
          <cell r="K752" t="str">
            <v>s/c</v>
          </cell>
          <cell r="L752" t="str">
            <v>s/c</v>
          </cell>
        </row>
        <row r="753">
          <cell r="A753">
            <v>39216</v>
          </cell>
          <cell r="B753">
            <v>54.75</v>
          </cell>
          <cell r="C753">
            <v>56.35</v>
          </cell>
          <cell r="D753">
            <v>55.85</v>
          </cell>
          <cell r="E753">
            <v>54.75</v>
          </cell>
          <cell r="F753">
            <v>61.25</v>
          </cell>
          <cell r="G753" t="str">
            <v>s/c</v>
          </cell>
          <cell r="H753" t="str">
            <v>s/c</v>
          </cell>
          <cell r="I753">
            <v>50.25</v>
          </cell>
          <cell r="J753" t="str">
            <v>s/c</v>
          </cell>
          <cell r="K753" t="str">
            <v>s/c</v>
          </cell>
          <cell r="L753" t="str">
            <v>s/c</v>
          </cell>
        </row>
        <row r="754">
          <cell r="A754">
            <v>39217</v>
          </cell>
          <cell r="B754">
            <v>53.95</v>
          </cell>
          <cell r="C754">
            <v>55.5</v>
          </cell>
          <cell r="D754">
            <v>55.1</v>
          </cell>
          <cell r="E754">
            <v>53.75</v>
          </cell>
          <cell r="F754">
            <v>60.25</v>
          </cell>
          <cell r="G754" t="str">
            <v>s/c</v>
          </cell>
          <cell r="H754" t="str">
            <v>s/c</v>
          </cell>
          <cell r="I754">
            <v>49.5</v>
          </cell>
          <cell r="J754" t="str">
            <v>s/c</v>
          </cell>
          <cell r="K754" t="str">
            <v>s/c</v>
          </cell>
          <cell r="L754" t="str">
            <v>s/c</v>
          </cell>
        </row>
        <row r="755">
          <cell r="A755">
            <v>39218</v>
          </cell>
          <cell r="B755">
            <v>54.4</v>
          </cell>
          <cell r="C755">
            <v>56</v>
          </cell>
          <cell r="D755">
            <v>55.5</v>
          </cell>
          <cell r="E755">
            <v>54.5</v>
          </cell>
          <cell r="F755">
            <v>60.75</v>
          </cell>
          <cell r="G755" t="str">
            <v>s/c</v>
          </cell>
          <cell r="H755" t="str">
            <v>s/c</v>
          </cell>
          <cell r="I755">
            <v>50.25</v>
          </cell>
          <cell r="J755" t="str">
            <v>s/c</v>
          </cell>
          <cell r="K755" t="str">
            <v>s/c</v>
          </cell>
          <cell r="L755" t="str">
            <v>s/c</v>
          </cell>
        </row>
        <row r="756">
          <cell r="A756">
            <v>39219</v>
          </cell>
          <cell r="B756">
            <v>55.6</v>
          </cell>
          <cell r="C756">
            <v>57.2</v>
          </cell>
          <cell r="D756">
            <v>56.35</v>
          </cell>
          <cell r="E756">
            <v>56</v>
          </cell>
          <cell r="F756">
            <v>61.75</v>
          </cell>
          <cell r="G756" t="str">
            <v>s/c</v>
          </cell>
          <cell r="H756" t="str">
            <v>s/c</v>
          </cell>
          <cell r="I756">
            <v>51.75</v>
          </cell>
          <cell r="J756" t="str">
            <v>s/c</v>
          </cell>
          <cell r="K756" t="str">
            <v>s/c</v>
          </cell>
          <cell r="L756" t="str">
            <v>s/c</v>
          </cell>
        </row>
        <row r="757">
          <cell r="A757">
            <v>39220</v>
          </cell>
          <cell r="B757">
            <v>55.95</v>
          </cell>
          <cell r="C757">
            <v>57.55</v>
          </cell>
          <cell r="D757">
            <v>56.65</v>
          </cell>
          <cell r="E757">
            <v>56.5</v>
          </cell>
          <cell r="F757">
            <v>62</v>
          </cell>
          <cell r="G757" t="str">
            <v>s/c</v>
          </cell>
          <cell r="H757" t="str">
            <v>s/c</v>
          </cell>
          <cell r="I757">
            <v>52.25</v>
          </cell>
          <cell r="J757" t="str">
            <v>s/c</v>
          </cell>
          <cell r="K757" t="str">
            <v>s/c</v>
          </cell>
          <cell r="L757" t="str">
            <v>s/c</v>
          </cell>
        </row>
        <row r="758">
          <cell r="A758">
            <v>39223</v>
          </cell>
          <cell r="B758">
            <v>55.95</v>
          </cell>
          <cell r="C758">
            <v>57.6</v>
          </cell>
          <cell r="D758">
            <v>56.9</v>
          </cell>
          <cell r="E758">
            <v>56.5</v>
          </cell>
          <cell r="F758">
            <v>62.5</v>
          </cell>
          <cell r="G758" t="str">
            <v>s/c</v>
          </cell>
          <cell r="H758" t="str">
            <v>s/c</v>
          </cell>
          <cell r="I758">
            <v>52.25</v>
          </cell>
          <cell r="J758" t="str">
            <v>s/c</v>
          </cell>
          <cell r="K758" t="str">
            <v>s/c</v>
          </cell>
          <cell r="L758" t="str">
            <v>s/c</v>
          </cell>
        </row>
        <row r="759">
          <cell r="A759">
            <v>39224</v>
          </cell>
          <cell r="B759">
            <v>56.65</v>
          </cell>
          <cell r="C759">
            <v>58.25</v>
          </cell>
          <cell r="D759">
            <v>57.6</v>
          </cell>
          <cell r="E759">
            <v>57.25</v>
          </cell>
          <cell r="F759">
            <v>63.25</v>
          </cell>
          <cell r="G759" t="str">
            <v>s/c</v>
          </cell>
          <cell r="H759" t="str">
            <v>s/c</v>
          </cell>
          <cell r="I759">
            <v>53</v>
          </cell>
          <cell r="J759" t="str">
            <v>s/c</v>
          </cell>
          <cell r="K759" t="str">
            <v>s/c</v>
          </cell>
          <cell r="L759" t="str">
            <v>s/c</v>
          </cell>
        </row>
        <row r="760">
          <cell r="A760">
            <v>39225</v>
          </cell>
          <cell r="B760">
            <v>56.55</v>
          </cell>
          <cell r="C760">
            <v>58.15</v>
          </cell>
          <cell r="D760">
            <v>57.5</v>
          </cell>
          <cell r="E760">
            <v>57</v>
          </cell>
          <cell r="F760">
            <v>63.25</v>
          </cell>
          <cell r="G760" t="str">
            <v>s/c</v>
          </cell>
          <cell r="H760" t="str">
            <v>s/c</v>
          </cell>
          <cell r="I760">
            <v>52.75</v>
          </cell>
          <cell r="J760" t="str">
            <v>s/c</v>
          </cell>
          <cell r="K760" t="str">
            <v>s/c</v>
          </cell>
          <cell r="L760" t="str">
            <v>s/c</v>
          </cell>
        </row>
        <row r="761">
          <cell r="A761">
            <v>39226</v>
          </cell>
          <cell r="B761">
            <v>55.85</v>
          </cell>
          <cell r="C761">
            <v>57.55</v>
          </cell>
          <cell r="D761" t="str">
            <v>s/c</v>
          </cell>
          <cell r="E761">
            <v>56</v>
          </cell>
          <cell r="F761">
            <v>62.25</v>
          </cell>
          <cell r="G761" t="str">
            <v>s/c</v>
          </cell>
          <cell r="H761" t="str">
            <v>s/c</v>
          </cell>
          <cell r="I761">
            <v>51.75</v>
          </cell>
          <cell r="J761" t="str">
            <v>s/c</v>
          </cell>
          <cell r="K761" t="str">
            <v>s/c</v>
          </cell>
          <cell r="L761" t="str">
            <v>s/c</v>
          </cell>
        </row>
        <row r="762">
          <cell r="A762">
            <v>39227</v>
          </cell>
          <cell r="B762">
            <v>56.45</v>
          </cell>
          <cell r="C762">
            <v>58.15</v>
          </cell>
          <cell r="D762" t="str">
            <v>s/c</v>
          </cell>
          <cell r="E762">
            <v>56.75</v>
          </cell>
          <cell r="F762">
            <v>63</v>
          </cell>
          <cell r="G762" t="str">
            <v>s/c</v>
          </cell>
          <cell r="H762" t="str">
            <v>s/c</v>
          </cell>
          <cell r="I762">
            <v>52.5</v>
          </cell>
          <cell r="J762" t="str">
            <v>s/c</v>
          </cell>
          <cell r="K762" t="str">
            <v>s/c</v>
          </cell>
          <cell r="L762" t="str">
            <v>s/c</v>
          </cell>
        </row>
        <row r="763">
          <cell r="A763">
            <v>39231</v>
          </cell>
          <cell r="B763">
            <v>57.15</v>
          </cell>
          <cell r="C763">
            <v>58.95</v>
          </cell>
          <cell r="D763" t="str">
            <v>s/c</v>
          </cell>
          <cell r="E763">
            <v>57.75</v>
          </cell>
          <cell r="F763">
            <v>63.75</v>
          </cell>
          <cell r="G763" t="str">
            <v>s/c</v>
          </cell>
          <cell r="H763" t="str">
            <v>s/c</v>
          </cell>
          <cell r="I763">
            <v>53.5</v>
          </cell>
          <cell r="J763" t="str">
            <v>s/c</v>
          </cell>
          <cell r="K763" t="str">
            <v>s/c</v>
          </cell>
          <cell r="L763" t="str">
            <v>s/c</v>
          </cell>
        </row>
        <row r="764">
          <cell r="A764">
            <v>39232</v>
          </cell>
          <cell r="B764">
            <v>56.75</v>
          </cell>
          <cell r="C764">
            <v>58.55</v>
          </cell>
          <cell r="D764" t="str">
            <v>s/c</v>
          </cell>
          <cell r="E764">
            <v>56.75</v>
          </cell>
          <cell r="F764">
            <v>63</v>
          </cell>
        </row>
        <row r="764">
          <cell r="I764">
            <v>52.5</v>
          </cell>
        </row>
        <row r="765">
          <cell r="A765">
            <v>39233</v>
          </cell>
          <cell r="B765">
            <v>57.1</v>
          </cell>
          <cell r="C765">
            <v>58.95</v>
          </cell>
          <cell r="D765" t="str">
            <v>s/c</v>
          </cell>
          <cell r="E765">
            <v>57.25</v>
          </cell>
          <cell r="F765">
            <v>63.5</v>
          </cell>
        </row>
        <row r="765">
          <cell r="I765">
            <v>53</v>
          </cell>
        </row>
        <row r="766">
          <cell r="B766">
            <v>55.5690476190476</v>
          </cell>
          <cell r="C766">
            <v>57.1833333333333</v>
          </cell>
          <cell r="D766">
            <v>56.146875</v>
          </cell>
          <cell r="E766">
            <v>55.8928571428571</v>
          </cell>
          <cell r="F766">
            <v>61.8690476190476</v>
          </cell>
          <cell r="G766" t="str">
            <v>s/c</v>
          </cell>
          <cell r="H766" t="str">
            <v>s/c</v>
          </cell>
          <cell r="I766">
            <v>51.5357142857143</v>
          </cell>
          <cell r="J766" t="str">
            <v>s/c</v>
          </cell>
          <cell r="K766" t="str">
            <v>s/c</v>
          </cell>
          <cell r="L766" t="str">
            <v>s/c</v>
          </cell>
        </row>
        <row r="767">
          <cell r="B767">
            <v>57.15</v>
          </cell>
          <cell r="C767">
            <v>58.95</v>
          </cell>
          <cell r="D767">
            <v>57.6</v>
          </cell>
          <cell r="E767">
            <v>57.75</v>
          </cell>
          <cell r="F767">
            <v>63.75</v>
          </cell>
          <cell r="G767" t="str">
            <v>s/c</v>
          </cell>
          <cell r="H767" t="str">
            <v>s/c</v>
          </cell>
          <cell r="I767">
            <v>53.5</v>
          </cell>
          <cell r="J767" t="str">
            <v>s/c</v>
          </cell>
          <cell r="K767" t="str">
            <v>s/c</v>
          </cell>
          <cell r="L767" t="str">
            <v>s/c</v>
          </cell>
        </row>
        <row r="768">
          <cell r="B768">
            <v>53.95</v>
          </cell>
          <cell r="C768">
            <v>55.5</v>
          </cell>
          <cell r="D768">
            <v>55.1</v>
          </cell>
          <cell r="E768">
            <v>53.75</v>
          </cell>
          <cell r="F768">
            <v>60.25</v>
          </cell>
          <cell r="G768" t="str">
            <v>s/c</v>
          </cell>
          <cell r="H768" t="str">
            <v>s/c</v>
          </cell>
          <cell r="I768">
            <v>49.5</v>
          </cell>
          <cell r="J768" t="str">
            <v>s/c</v>
          </cell>
          <cell r="K768" t="str">
            <v>s/c</v>
          </cell>
          <cell r="L768" t="str">
            <v>s/c</v>
          </cell>
        </row>
        <row r="769">
          <cell r="B769">
            <v>57.6360576923077</v>
          </cell>
          <cell r="C769">
            <v>59.1096153846154</v>
          </cell>
          <cell r="D769">
            <v>57.0555555555556</v>
          </cell>
          <cell r="E769">
            <v>60.1826923076923</v>
          </cell>
          <cell r="F769">
            <v>64.21875</v>
          </cell>
          <cell r="G769" t="str">
            <v>s/c</v>
          </cell>
          <cell r="H769" t="str">
            <v>s/c</v>
          </cell>
          <cell r="I769">
            <v>54.8413461538462</v>
          </cell>
          <cell r="J769" t="str">
            <v>s/c</v>
          </cell>
          <cell r="K769" t="str">
            <v>s/c</v>
          </cell>
          <cell r="L769" t="str">
            <v>s/c</v>
          </cell>
        </row>
        <row r="770">
          <cell r="B770">
            <v>60.6</v>
          </cell>
          <cell r="C770">
            <v>61.9</v>
          </cell>
          <cell r="D770">
            <v>58.6</v>
          </cell>
          <cell r="E770">
            <v>65.25</v>
          </cell>
          <cell r="F770">
            <v>66.75</v>
          </cell>
          <cell r="G770" t="str">
            <v>s/c</v>
          </cell>
          <cell r="H770" t="str">
            <v>s/c</v>
          </cell>
          <cell r="I770">
            <v>59.75</v>
          </cell>
          <cell r="J770" t="str">
            <v>s/c</v>
          </cell>
          <cell r="K770" t="str">
            <v>s/c</v>
          </cell>
          <cell r="L770" t="str">
            <v>s/c</v>
          </cell>
        </row>
        <row r="771">
          <cell r="B771">
            <v>53.95</v>
          </cell>
          <cell r="C771">
            <v>55.5</v>
          </cell>
          <cell r="D771">
            <v>55.1</v>
          </cell>
          <cell r="E771">
            <v>53.75</v>
          </cell>
          <cell r="F771">
            <v>60.25</v>
          </cell>
          <cell r="G771" t="str">
            <v>s/c</v>
          </cell>
          <cell r="H771" t="str">
            <v>s/c</v>
          </cell>
          <cell r="I771">
            <v>49.5</v>
          </cell>
          <cell r="J771" t="str">
            <v>s/c</v>
          </cell>
          <cell r="K771" t="str">
            <v>s/c</v>
          </cell>
          <cell r="L771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886</f>
        <v>26 abr al 02 de mayo 2007</v>
      </c>
      <c r="O8" s="21" t="n">
        <f aca="false">[1]datos!B886</f>
        <v>58</v>
      </c>
      <c r="P8" s="21" t="str">
        <f aca="false">[1]datos!C886</f>
        <v>s/c</v>
      </c>
      <c r="Q8" s="21" t="n">
        <f aca="false">[1]datos!D886</f>
        <v>54</v>
      </c>
      <c r="R8" s="21" t="n">
        <f aca="false">[1]datos!E886</f>
        <v>52</v>
      </c>
      <c r="S8" s="22" t="n">
        <f aca="false">[1]datos!F886</f>
        <v>48</v>
      </c>
      <c r="T8" s="22" t="n">
        <f aca="false">[1]datos!G886</f>
        <v>45</v>
      </c>
      <c r="U8" s="22" t="n">
        <f aca="false">[1]datos!H886</f>
        <v>42</v>
      </c>
      <c r="V8" s="23" t="n">
        <f aca="false">[1]datos!I886</f>
        <v>38</v>
      </c>
      <c r="W8" s="24" t="n">
        <f aca="false">[1]datos!J886</f>
        <v>48</v>
      </c>
      <c r="X8" s="24"/>
    </row>
    <row r="9" s="14" customFormat="true" ht="11.1" hidden="false" customHeight="true" outlineLevel="0" collapsed="false">
      <c r="A9" s="25" t="str">
        <f aca="false">[1]datos!A906</f>
        <v>26 abr al 02 de mayo 2007</v>
      </c>
      <c r="B9" s="21" t="n">
        <f aca="false">[1]datos!B906</f>
        <v>1.24</v>
      </c>
      <c r="C9" s="21" t="n">
        <f aca="false">[1]datos!C906</f>
        <v>1.23</v>
      </c>
      <c r="D9" s="21" t="n">
        <f aca="false">[1]datos!D906</f>
        <v>1.21</v>
      </c>
      <c r="E9" s="21" t="n">
        <f aca="false">[1]datos!E906</f>
        <v>1.18</v>
      </c>
      <c r="F9" s="22" t="n">
        <f aca="false">[1]datos!F906</f>
        <v>1.13</v>
      </c>
      <c r="G9" s="22" t="n">
        <f aca="false">[1]datos!G906</f>
        <v>1.08</v>
      </c>
      <c r="H9" s="22" t="n">
        <f aca="false">[1]datos!H906</f>
        <v>1.01</v>
      </c>
      <c r="I9" s="23" t="n">
        <f aca="false">[1]datos!I906</f>
        <v>0.91</v>
      </c>
      <c r="J9" s="23" t="n">
        <f aca="false">[1]datos!J906</f>
        <v>82</v>
      </c>
      <c r="K9" s="23" t="n">
        <f aca="false">[1]datos!K906</f>
        <v>82</v>
      </c>
      <c r="L9" s="22" t="n">
        <f aca="false">[1]datos!L906</f>
        <v>73</v>
      </c>
      <c r="N9" s="20" t="str">
        <f aca="false">[1]datos!A887</f>
        <v>03 al 09 de mayo 2007</v>
      </c>
      <c r="O9" s="21" t="n">
        <f aca="false">[1]datos!B887</f>
        <v>59</v>
      </c>
      <c r="P9" s="26" t="str">
        <f aca="false">[1]datos!C887</f>
        <v>s/c</v>
      </c>
      <c r="Q9" s="21" t="n">
        <f aca="false">[1]datos!D887</f>
        <v>55</v>
      </c>
      <c r="R9" s="21" t="n">
        <f aca="false">[1]datos!E887</f>
        <v>53</v>
      </c>
      <c r="S9" s="21" t="n">
        <f aca="false">[1]datos!F887</f>
        <v>49</v>
      </c>
      <c r="T9" s="22" t="n">
        <f aca="false">[1]datos!G887</f>
        <v>46</v>
      </c>
      <c r="U9" s="22" t="n">
        <f aca="false">[1]datos!H887</f>
        <v>43</v>
      </c>
      <c r="V9" s="22" t="n">
        <f aca="false">[1]datos!I887</f>
        <v>39</v>
      </c>
      <c r="W9" s="27" t="n">
        <f aca="false">[1]datos!J887</f>
        <v>49</v>
      </c>
      <c r="X9" s="27"/>
    </row>
    <row r="10" s="14" customFormat="true" ht="11.1" hidden="false" customHeight="true" outlineLevel="0" collapsed="false">
      <c r="A10" s="25" t="str">
        <f aca="false">[1]datos!A907</f>
        <v>03 al 09 de mayo 2007</v>
      </c>
      <c r="B10" s="21" t="n">
        <f aca="false">[1]datos!B907</f>
        <v>1.26</v>
      </c>
      <c r="C10" s="21" t="n">
        <f aca="false">[1]datos!C907</f>
        <v>1.25</v>
      </c>
      <c r="D10" s="21" t="n">
        <f aca="false">[1]datos!D907</f>
        <v>1.23</v>
      </c>
      <c r="E10" s="21" t="n">
        <f aca="false">[1]datos!E907</f>
        <v>1.2</v>
      </c>
      <c r="F10" s="22" t="n">
        <f aca="false">[1]datos!F907</f>
        <v>1.15</v>
      </c>
      <c r="G10" s="22" t="n">
        <f aca="false">[1]datos!G907</f>
        <v>1.09</v>
      </c>
      <c r="H10" s="22" t="n">
        <f aca="false">[1]datos!H907</f>
        <v>1.02</v>
      </c>
      <c r="I10" s="27" t="n">
        <f aca="false">[1]datos!I907</f>
        <v>0.92</v>
      </c>
      <c r="J10" s="27" t="n">
        <f aca="false">[1]datos!J907</f>
        <v>82</v>
      </c>
      <c r="K10" s="27" t="n">
        <f aca="false">[1]datos!K907</f>
        <v>82</v>
      </c>
      <c r="L10" s="27" t="n">
        <f aca="false">[1]datos!L907</f>
        <v>73</v>
      </c>
      <c r="N10" s="20" t="str">
        <f aca="false">[1]datos!A888</f>
        <v>10 al 16 de mayo 2007</v>
      </c>
      <c r="O10" s="27" t="n">
        <f aca="false">[1]datos!B888</f>
        <v>57</v>
      </c>
      <c r="P10" s="27" t="str">
        <f aca="false">[1]datos!C888</f>
        <v>s/c</v>
      </c>
      <c r="Q10" s="27" t="n">
        <f aca="false">[1]datos!D888</f>
        <v>53</v>
      </c>
      <c r="R10" s="27" t="n">
        <f aca="false">[1]datos!E888</f>
        <v>51</v>
      </c>
      <c r="S10" s="27" t="n">
        <f aca="false">[1]datos!F888</f>
        <v>48</v>
      </c>
      <c r="T10" s="27" t="n">
        <f aca="false">[1]datos!G888</f>
        <v>45</v>
      </c>
      <c r="U10" s="27" t="n">
        <f aca="false">[1]datos!H888</f>
        <v>42</v>
      </c>
      <c r="V10" s="27" t="n">
        <f aca="false">[1]datos!I888</f>
        <v>38</v>
      </c>
      <c r="W10" s="24" t="n">
        <f aca="false">[1]datos!J888</f>
        <v>48</v>
      </c>
      <c r="X10" s="24"/>
    </row>
    <row r="11" s="14" customFormat="true" ht="11.1" hidden="false" customHeight="true" outlineLevel="0" collapsed="false">
      <c r="A11" s="25" t="str">
        <f aca="false">[1]datos!A908</f>
        <v>10 al 16 de mayo 2007</v>
      </c>
      <c r="B11" s="28" t="n">
        <f aca="false">[1]datos!B908</f>
        <v>1.28</v>
      </c>
      <c r="C11" s="28" t="n">
        <f aca="false">[1]datos!C908</f>
        <v>1.27</v>
      </c>
      <c r="D11" s="28" t="n">
        <f aca="false">[1]datos!D908</f>
        <v>1.25</v>
      </c>
      <c r="E11" s="28" t="n">
        <f aca="false">[1]datos!E908</f>
        <v>1.22</v>
      </c>
      <c r="F11" s="28" t="n">
        <f aca="false">[1]datos!F908</f>
        <v>1.17</v>
      </c>
      <c r="G11" s="28" t="n">
        <f aca="false">[1]datos!G908</f>
        <v>1.11</v>
      </c>
      <c r="H11" s="28" t="n">
        <f aca="false">[1]datos!H908</f>
        <v>1.04</v>
      </c>
      <c r="I11" s="28" t="n">
        <f aca="false">[1]datos!I908</f>
        <v>0.94</v>
      </c>
      <c r="J11" s="28" t="n">
        <f aca="false">[1]datos!J908</f>
        <v>82</v>
      </c>
      <c r="K11" s="29" t="n">
        <f aca="false">[1]datos!K908</f>
        <v>82</v>
      </c>
      <c r="L11" s="28" t="n">
        <f aca="false">[1]datos!L908</f>
        <v>73</v>
      </c>
      <c r="N11" s="30" t="str">
        <f aca="false">[1]datos!A889</f>
        <v>17 al 23 de mayo 2007</v>
      </c>
      <c r="O11" s="22" t="n">
        <f aca="false">[1]datos!B889</f>
        <v>58</v>
      </c>
      <c r="P11" s="22" t="str">
        <f aca="false">[1]datos!C889</f>
        <v>s/c</v>
      </c>
      <c r="Q11" s="27" t="n">
        <f aca="false">[1]datos!D889</f>
        <v>54</v>
      </c>
      <c r="R11" s="22" t="n">
        <f aca="false">[1]datos!E889</f>
        <v>52</v>
      </c>
      <c r="S11" s="22" t="n">
        <f aca="false">[1]datos!F889</f>
        <v>49</v>
      </c>
      <c r="T11" s="22" t="n">
        <f aca="false">[1]datos!G889</f>
        <v>46</v>
      </c>
      <c r="U11" s="22" t="n">
        <f aca="false">[1]datos!H889</f>
        <v>43</v>
      </c>
      <c r="V11" s="22" t="n">
        <f aca="false">[1]datos!I889</f>
        <v>39</v>
      </c>
      <c r="W11" s="24" t="n">
        <f aca="false">[1]datos!J889</f>
        <v>48</v>
      </c>
      <c r="X11" s="24"/>
    </row>
    <row r="12" s="14" customFormat="true" ht="11.1" hidden="false" customHeight="true" outlineLevel="0" collapsed="false">
      <c r="A12" s="25" t="str">
        <f aca="false">[1]datos!A909</f>
        <v>17 al 23 de mayo 2007</v>
      </c>
      <c r="B12" s="27" t="n">
        <f aca="false">[1]datos!B909</f>
        <v>1.29</v>
      </c>
      <c r="C12" s="27" t="n">
        <f aca="false">[1]datos!C909</f>
        <v>1.28</v>
      </c>
      <c r="D12" s="27" t="n">
        <f aca="false">[1]datos!D909</f>
        <v>1.26</v>
      </c>
      <c r="E12" s="27" t="n">
        <f aca="false">[1]datos!E909</f>
        <v>1.23</v>
      </c>
      <c r="F12" s="27" t="n">
        <f aca="false">[1]datos!F909</f>
        <v>1.18</v>
      </c>
      <c r="G12" s="27" t="n">
        <f aca="false">[1]datos!G909</f>
        <v>1.12</v>
      </c>
      <c r="H12" s="27" t="n">
        <f aca="false">[1]datos!H909</f>
        <v>1.05</v>
      </c>
      <c r="I12" s="27" t="n">
        <f aca="false">[1]datos!I909</f>
        <v>0.95</v>
      </c>
      <c r="J12" s="27" t="n">
        <f aca="false">[1]datos!J909</f>
        <v>85</v>
      </c>
      <c r="K12" s="27" t="n">
        <f aca="false">[1]datos!K909</f>
        <v>85</v>
      </c>
      <c r="L12" s="27" t="n">
        <f aca="false">[1]datos!L909</f>
        <v>73</v>
      </c>
      <c r="N12" s="31" t="str">
        <f aca="false">[1]datos!A890</f>
        <v>24 al 30 de mayo 2007</v>
      </c>
      <c r="O12" s="22" t="n">
        <f aca="false">[1]datos!B890</f>
        <v>58</v>
      </c>
      <c r="P12" s="22" t="str">
        <f aca="false">[1]datos!C890</f>
        <v>s/c</v>
      </c>
      <c r="Q12" s="24" t="n">
        <f aca="false">[1]datos!D890</f>
        <v>54</v>
      </c>
      <c r="R12" s="22" t="n">
        <f aca="false">[1]datos!E890</f>
        <v>52</v>
      </c>
      <c r="S12" s="22" t="n">
        <f aca="false">[1]datos!F890</f>
        <v>49</v>
      </c>
      <c r="T12" s="22" t="n">
        <f aca="false">[1]datos!G890</f>
        <v>46</v>
      </c>
      <c r="U12" s="22" t="n">
        <f aca="false">[1]datos!H890</f>
        <v>43</v>
      </c>
      <c r="V12" s="22" t="n">
        <f aca="false">[1]datos!I890</f>
        <v>39</v>
      </c>
      <c r="W12" s="32" t="n">
        <f aca="false">[1]datos!J890</f>
        <v>48</v>
      </c>
      <c r="X12" s="32"/>
    </row>
    <row r="13" s="14" customFormat="true" ht="11.1" hidden="false" customHeight="true" outlineLevel="0" collapsed="false">
      <c r="A13" s="33" t="str">
        <f aca="false">[1]datos!A910</f>
        <v>24 al 30 de mayo 2007</v>
      </c>
      <c r="B13" s="34" t="n">
        <f aca="false">[1]datos!B910</f>
        <v>1.3</v>
      </c>
      <c r="C13" s="34" t="n">
        <f aca="false">[1]datos!C910</f>
        <v>1.29</v>
      </c>
      <c r="D13" s="34" t="n">
        <f aca="false">[1]datos!D910</f>
        <v>1.27</v>
      </c>
      <c r="E13" s="34" t="n">
        <f aca="false">[1]datos!E910</f>
        <v>1.24</v>
      </c>
      <c r="F13" s="34" t="n">
        <f aca="false">[1]datos!F910</f>
        <v>1.19</v>
      </c>
      <c r="G13" s="34" t="n">
        <f aca="false">[1]datos!G910</f>
        <v>1.13</v>
      </c>
      <c r="H13" s="34" t="n">
        <f aca="false">[1]datos!H910</f>
        <v>1.06</v>
      </c>
      <c r="I13" s="34" t="n">
        <f aca="false">[1]datos!I910</f>
        <v>0.96</v>
      </c>
      <c r="J13" s="34" t="n">
        <f aca="false">[1]datos!J910</f>
        <v>85</v>
      </c>
      <c r="K13" s="34" t="n">
        <f aca="false">[1]datos!K910</f>
        <v>85</v>
      </c>
      <c r="L13" s="34" t="n">
        <f aca="false">[1]datos!L910</f>
        <v>76</v>
      </c>
      <c r="N13" s="35" t="str">
        <f aca="false">[1]datos!A891</f>
        <v>Prom. Mensual</v>
      </c>
      <c r="O13" s="23" t="n">
        <f aca="false">[1]datos!B891</f>
        <v>58</v>
      </c>
      <c r="P13" s="23" t="str">
        <f aca="false">[1]datos!C891</f>
        <v>s/c</v>
      </c>
      <c r="Q13" s="36" t="n">
        <f aca="false">[1]datos!D891</f>
        <v>54</v>
      </c>
      <c r="R13" s="23" t="n">
        <f aca="false">[1]datos!E891</f>
        <v>52</v>
      </c>
      <c r="S13" s="23" t="n">
        <f aca="false">[1]datos!F891</f>
        <v>46</v>
      </c>
      <c r="T13" s="23" t="n">
        <f aca="false">[1]datos!G891</f>
        <v>45.6</v>
      </c>
      <c r="U13" s="23" t="n">
        <f aca="false">[1]datos!H891</f>
        <v>42.6</v>
      </c>
      <c r="V13" s="23" t="n">
        <f aca="false">[1]datos!I891</f>
        <v>38.6</v>
      </c>
      <c r="W13" s="23" t="n">
        <f aca="false">[1]datos!J891</f>
        <v>48.2</v>
      </c>
      <c r="X13" s="23"/>
    </row>
    <row r="14" s="14" customFormat="true" ht="11.1" hidden="false" customHeight="true" outlineLevel="0" collapsed="false">
      <c r="A14" s="30" t="str">
        <f aca="false">[1]datos!A911</f>
        <v>Prom. Mensual</v>
      </c>
      <c r="B14" s="24" t="n">
        <f aca="false">[1]datos!B911</f>
        <v>1.274</v>
      </c>
      <c r="C14" s="24" t="n">
        <f aca="false">[1]datos!C911</f>
        <v>1.264</v>
      </c>
      <c r="D14" s="24" t="n">
        <f aca="false">[1]datos!D911</f>
        <v>1.244</v>
      </c>
      <c r="E14" s="24" t="n">
        <f aca="false">[1]datos!E911</f>
        <v>1.214</v>
      </c>
      <c r="F14" s="24" t="n">
        <f aca="false">[1]datos!F911</f>
        <v>1.164</v>
      </c>
      <c r="G14" s="24" t="n">
        <f aca="false">[1]datos!G911</f>
        <v>1.106</v>
      </c>
      <c r="H14" s="24" t="n">
        <f aca="false">[1]datos!H911</f>
        <v>1.036</v>
      </c>
      <c r="I14" s="24" t="n">
        <f aca="false">[1]datos!I911</f>
        <v>0.936</v>
      </c>
      <c r="J14" s="24" t="n">
        <f aca="false">[1]datos!J911</f>
        <v>83.2</v>
      </c>
      <c r="K14" s="24" t="n">
        <f aca="false">[1]datos!K911</f>
        <v>83.2</v>
      </c>
      <c r="L14" s="24" t="n">
        <f aca="false">[1]datos!L911</f>
        <v>73.6</v>
      </c>
      <c r="N14" s="25" t="str">
        <f aca="false">[1]datos!A892</f>
        <v>Máx. Mensual</v>
      </c>
      <c r="O14" s="27" t="n">
        <f aca="false">[1]datos!B892</f>
        <v>59</v>
      </c>
      <c r="P14" s="27" t="str">
        <f aca="false">[1]datos!C892</f>
        <v>s/c</v>
      </c>
      <c r="Q14" s="27" t="n">
        <f aca="false">[1]datos!D892</f>
        <v>55</v>
      </c>
      <c r="R14" s="27" t="n">
        <f aca="false">[1]datos!E892</f>
        <v>53</v>
      </c>
      <c r="S14" s="27" t="n">
        <f aca="false">[1]datos!F892</f>
        <v>49</v>
      </c>
      <c r="T14" s="27" t="n">
        <f aca="false">[1]datos!G892</f>
        <v>46</v>
      </c>
      <c r="U14" s="27" t="n">
        <f aca="false">[1]datos!H892</f>
        <v>43</v>
      </c>
      <c r="V14" s="27" t="n">
        <f aca="false">[1]datos!I892</f>
        <v>39</v>
      </c>
      <c r="W14" s="27" t="n">
        <f aca="false">[1]datos!J892</f>
        <v>49</v>
      </c>
      <c r="X14" s="27"/>
    </row>
    <row r="15" s="14" customFormat="true" ht="11.1" hidden="false" customHeight="true" outlineLevel="0" collapsed="false">
      <c r="A15" s="25" t="str">
        <f aca="false">[1]datos!A912</f>
        <v>Máx. Mensual</v>
      </c>
      <c r="B15" s="27" t="n">
        <f aca="false">[1]datos!B912</f>
        <v>1.3</v>
      </c>
      <c r="C15" s="27" t="n">
        <f aca="false">[1]datos!C912</f>
        <v>1.264</v>
      </c>
      <c r="D15" s="27" t="n">
        <f aca="false">[1]datos!D912</f>
        <v>1.27</v>
      </c>
      <c r="E15" s="27" t="n">
        <f aca="false">[1]datos!E912</f>
        <v>1.24</v>
      </c>
      <c r="F15" s="27" t="n">
        <f aca="false">[1]datos!F912</f>
        <v>1.19</v>
      </c>
      <c r="G15" s="27" t="n">
        <f aca="false">[1]datos!G912</f>
        <v>1.13</v>
      </c>
      <c r="H15" s="27" t="n">
        <f aca="false">[1]datos!H912</f>
        <v>1.06</v>
      </c>
      <c r="I15" s="27" t="n">
        <f aca="false">[1]datos!I912</f>
        <v>0.96</v>
      </c>
      <c r="J15" s="27" t="n">
        <f aca="false">[1]datos!J912</f>
        <v>85</v>
      </c>
      <c r="K15" s="27" t="n">
        <f aca="false">[1]datos!K912</f>
        <v>85</v>
      </c>
      <c r="L15" s="27" t="n">
        <f aca="false">[1]datos!L912</f>
        <v>76</v>
      </c>
      <c r="N15" s="37" t="str">
        <f aca="false">[1]datos!A893</f>
        <v>Mín. Mensual</v>
      </c>
      <c r="O15" s="28" t="n">
        <f aca="false">[1]datos!B893</f>
        <v>57</v>
      </c>
      <c r="P15" s="28" t="str">
        <f aca="false">[1]datos!C893</f>
        <v>s/c</v>
      </c>
      <c r="Q15" s="32" t="n">
        <f aca="false">[1]datos!D893</f>
        <v>53</v>
      </c>
      <c r="R15" s="28" t="n">
        <f aca="false">[1]datos!E893</f>
        <v>51</v>
      </c>
      <c r="S15" s="28" t="n">
        <f aca="false">[1]datos!F893</f>
        <v>48</v>
      </c>
      <c r="T15" s="28" t="n">
        <f aca="false">[1]datos!G893</f>
        <v>45</v>
      </c>
      <c r="U15" s="28" t="n">
        <f aca="false">[1]datos!H893</f>
        <v>42</v>
      </c>
      <c r="V15" s="28" t="n">
        <f aca="false">[1]datos!I893</f>
        <v>38</v>
      </c>
      <c r="W15" s="28" t="n">
        <f aca="false">[1]datos!J893</f>
        <v>48</v>
      </c>
      <c r="X15" s="28"/>
    </row>
    <row r="16" s="14" customFormat="true" ht="11.1" hidden="false" customHeight="true" outlineLevel="0" collapsed="false">
      <c r="A16" s="38" t="str">
        <f aca="false">[1]datos!A913</f>
        <v>Mín. Mensual</v>
      </c>
      <c r="B16" s="39" t="n">
        <f aca="false">[1]datos!B913</f>
        <v>1.24</v>
      </c>
      <c r="C16" s="39" t="n">
        <f aca="false">[1]datos!C913</f>
        <v>1.264</v>
      </c>
      <c r="D16" s="39" t="n">
        <f aca="false">[1]datos!D913</f>
        <v>1.21</v>
      </c>
      <c r="E16" s="39" t="n">
        <f aca="false">[1]datos!E913</f>
        <v>1.18</v>
      </c>
      <c r="F16" s="39" t="n">
        <f aca="false">[1]datos!F913</f>
        <v>1.13</v>
      </c>
      <c r="G16" s="39" t="n">
        <f aca="false">[1]datos!G913</f>
        <v>1.08</v>
      </c>
      <c r="H16" s="39" t="n">
        <f aca="false">[1]datos!H913</f>
        <v>1.01</v>
      </c>
      <c r="I16" s="39" t="n">
        <f aca="false">[1]datos!I913</f>
        <v>0.91</v>
      </c>
      <c r="J16" s="39" t="n">
        <f aca="false">[1]datos!J913</f>
        <v>82</v>
      </c>
      <c r="K16" s="39" t="n">
        <f aca="false">[1]datos!K913</f>
        <v>82</v>
      </c>
      <c r="L16" s="39" t="n">
        <f aca="false">[1]datos!L913</f>
        <v>73</v>
      </c>
      <c r="N16" s="40" t="str">
        <f aca="false">[1]datos!A894</f>
        <v>Prom. anual</v>
      </c>
      <c r="O16" s="41" t="n">
        <f aca="false">[1]datos!B894</f>
        <v>57.1818181818182</v>
      </c>
      <c r="P16" s="41" t="str">
        <f aca="false">[1]datos!C894</f>
        <v>s/c</v>
      </c>
      <c r="Q16" s="41" t="n">
        <f aca="false">[1]datos!D894</f>
        <v>53.1818181818182</v>
      </c>
      <c r="R16" s="41" t="n">
        <f aca="false">[1]datos!E894</f>
        <v>51.1818181818182</v>
      </c>
      <c r="S16" s="41" t="n">
        <f aca="false">[1]datos!F894</f>
        <v>47.7272727272727</v>
      </c>
      <c r="T16" s="41" t="n">
        <f aca="false">[1]datos!G894</f>
        <v>44.7272727272727</v>
      </c>
      <c r="U16" s="41" t="n">
        <f aca="false">[1]datos!H894</f>
        <v>41.7272727272727</v>
      </c>
      <c r="V16" s="41" t="n">
        <f aca="false">[1]datos!I894</f>
        <v>37.7272727272727</v>
      </c>
      <c r="W16" s="41" t="n">
        <f aca="false">[1]datos!J894</f>
        <v>47.75</v>
      </c>
      <c r="X16" s="41"/>
    </row>
    <row r="17" s="14" customFormat="true" ht="11.1" hidden="false" customHeight="true" outlineLevel="0" collapsed="false">
      <c r="A17" s="42" t="str">
        <f aca="false">[1]datos!A914</f>
        <v>Prom. anual</v>
      </c>
      <c r="B17" s="43" t="n">
        <f aca="false">[1]datos!B914</f>
        <v>1.21727272727273</v>
      </c>
      <c r="C17" s="43" t="n">
        <f aca="false">[1]datos!C914</f>
        <v>1.20731818181818</v>
      </c>
      <c r="D17" s="43" t="n">
        <f aca="false">[1]datos!D914</f>
        <v>1.18727272727273</v>
      </c>
      <c r="E17" s="43" t="n">
        <f aca="false">[1]datos!E914</f>
        <v>1.15727272727273</v>
      </c>
      <c r="F17" s="43" t="n">
        <f aca="false">[1]datos!F914</f>
        <v>1.09954545454545</v>
      </c>
      <c r="G17" s="43" t="n">
        <f aca="false">[1]datos!G914</f>
        <v>1.03363636363636</v>
      </c>
      <c r="H17" s="43" t="n">
        <f aca="false">[1]datos!H914</f>
        <v>0.956818181818182</v>
      </c>
      <c r="I17" s="43" t="n">
        <f aca="false">[1]datos!I914</f>
        <v>0.856818181818182</v>
      </c>
      <c r="J17" s="43" t="n">
        <f aca="false">[1]datos!J914</f>
        <v>82</v>
      </c>
      <c r="K17" s="43" t="n">
        <f aca="false">[1]datos!K914</f>
        <v>82.1176470588235</v>
      </c>
      <c r="L17" s="43" t="n">
        <f aca="false">[1]datos!L914</f>
        <v>78.0909090909091</v>
      </c>
      <c r="N17" s="44" t="str">
        <f aca="false">[1]datos!A895</f>
        <v>Máx. anual </v>
      </c>
      <c r="O17" s="45" t="n">
        <f aca="false">[1]datos!B895</f>
        <v>59</v>
      </c>
      <c r="P17" s="45" t="str">
        <f aca="false">[1]datos!C895</f>
        <v>s/c</v>
      </c>
      <c r="Q17" s="45" t="n">
        <f aca="false">[1]datos!D895</f>
        <v>55</v>
      </c>
      <c r="R17" s="45" t="n">
        <f aca="false">[1]datos!E895</f>
        <v>53</v>
      </c>
      <c r="S17" s="45" t="n">
        <f aca="false">[1]datos!F895</f>
        <v>49</v>
      </c>
      <c r="T17" s="45" t="n">
        <f aca="false">[1]datos!G895</f>
        <v>46</v>
      </c>
      <c r="U17" s="45" t="n">
        <f aca="false">[1]datos!H895</f>
        <v>43</v>
      </c>
      <c r="V17" s="45" t="n">
        <f aca="false">[1]datos!I895</f>
        <v>39</v>
      </c>
      <c r="W17" s="45" t="n">
        <f aca="false">[1]datos!J895</f>
        <v>49</v>
      </c>
      <c r="X17" s="45"/>
    </row>
    <row r="18" s="14" customFormat="true" ht="12" hidden="false" customHeight="false" outlineLevel="0" collapsed="false">
      <c r="A18" s="44" t="str">
        <f aca="false">[1]datos!A915</f>
        <v>Máx. anual </v>
      </c>
      <c r="B18" s="46" t="n">
        <f aca="false">[1]datos!B915</f>
        <v>1.3</v>
      </c>
      <c r="C18" s="46" t="n">
        <f aca="false">[1]datos!C915</f>
        <v>1.29</v>
      </c>
      <c r="D18" s="46" t="n">
        <f aca="false">[1]datos!D915</f>
        <v>1.27</v>
      </c>
      <c r="E18" s="46" t="n">
        <f aca="false">[1]datos!E915</f>
        <v>1.24</v>
      </c>
      <c r="F18" s="46" t="n">
        <f aca="false">[1]datos!F915</f>
        <v>1.19</v>
      </c>
      <c r="G18" s="46" t="n">
        <f aca="false">[1]datos!G915</f>
        <v>1.13</v>
      </c>
      <c r="H18" s="46" t="n">
        <f aca="false">[1]datos!H915</f>
        <v>1.06</v>
      </c>
      <c r="I18" s="46" t="n">
        <f aca="false">[1]datos!I915</f>
        <v>0.96</v>
      </c>
      <c r="J18" s="46" t="n">
        <f aca="false">[1]datos!J915</f>
        <v>85</v>
      </c>
      <c r="K18" s="46" t="n">
        <f aca="false">[1]datos!K915</f>
        <v>85</v>
      </c>
      <c r="L18" s="46" t="n">
        <f aca="false">[1]datos!L915</f>
        <v>92</v>
      </c>
      <c r="N18" s="47" t="str">
        <f aca="false">[1]datos!A896</f>
        <v>Mín. anual </v>
      </c>
      <c r="O18" s="48" t="n">
        <f aca="false">[1]datos!B896</f>
        <v>56</v>
      </c>
      <c r="P18" s="48" t="str">
        <f aca="false">[1]datos!C896</f>
        <v>s/c</v>
      </c>
      <c r="Q18" s="48" t="n">
        <f aca="false">[1]datos!D896</f>
        <v>52</v>
      </c>
      <c r="R18" s="48" t="n">
        <f aca="false">[1]datos!E896</f>
        <v>50</v>
      </c>
      <c r="S18" s="48" t="n">
        <f aca="false">[1]datos!F896</f>
        <v>47</v>
      </c>
      <c r="T18" s="48" t="n">
        <f aca="false">[1]datos!G896</f>
        <v>44</v>
      </c>
      <c r="U18" s="48" t="n">
        <f aca="false">[1]datos!H896</f>
        <v>41</v>
      </c>
      <c r="V18" s="48" t="n">
        <f aca="false">[1]datos!I896</f>
        <v>37</v>
      </c>
      <c r="W18" s="48" t="n">
        <f aca="false">[1]datos!J896</f>
        <v>46</v>
      </c>
      <c r="X18" s="48"/>
    </row>
    <row r="19" customFormat="false" ht="12" hidden="false" customHeight="true" outlineLevel="0" collapsed="false">
      <c r="A19" s="49" t="str">
        <f aca="false">[1]datos!A916</f>
        <v>Mín. anual </v>
      </c>
      <c r="B19" s="50" t="n">
        <f aca="false">[1]datos!B916</f>
        <v>1.17</v>
      </c>
      <c r="C19" s="51" t="n">
        <f aca="false">[1]datos!C916</f>
        <v>1.16</v>
      </c>
      <c r="D19" s="52" t="n">
        <f aca="false">[1]datos!D916</f>
        <v>1.14</v>
      </c>
      <c r="E19" s="51" t="n">
        <f aca="false">[1]datos!E916</f>
        <v>1.11</v>
      </c>
      <c r="F19" s="52" t="n">
        <f aca="false">[1]datos!F916</f>
        <v>1.05</v>
      </c>
      <c r="G19" s="51" t="n">
        <f aca="false">[1]datos!G916</f>
        <v>0.98</v>
      </c>
      <c r="H19" s="52" t="n">
        <f aca="false">[1]datos!H916</f>
        <v>0.9</v>
      </c>
      <c r="I19" s="51" t="n">
        <f aca="false">[1]datos!I916</f>
        <v>0.8</v>
      </c>
      <c r="J19" s="52" t="n">
        <f aca="false">[1]datos!J916</f>
        <v>46</v>
      </c>
      <c r="K19" s="51" t="n">
        <f aca="false">[1]datos!K916</f>
        <v>80</v>
      </c>
      <c r="L19" s="53" t="n">
        <f aca="false">[1]datos!L916</f>
        <v>72</v>
      </c>
      <c r="M19" s="4"/>
    </row>
    <row r="20" s="54" customFormat="true" ht="9.75" hidden="false" customHeight="true" outlineLevel="0" collapsed="false">
      <c r="N20" s="55" t="s">
        <v>2</v>
      </c>
    </row>
    <row r="21" s="54" customFormat="true" ht="9.75" hidden="false" customHeight="true" outlineLevel="0" collapsed="false">
      <c r="N21" s="56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7" t="s">
        <v>4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0.25" hidden="false" customHeight="false" outlineLevel="0" collapsed="false">
      <c r="A2" s="58" t="s">
        <v>5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 t="s">
        <v>6</v>
      </c>
      <c r="D3" s="59"/>
      <c r="E3" s="59"/>
      <c r="F3" s="59"/>
      <c r="G3" s="59"/>
      <c r="H3" s="59"/>
      <c r="I3" s="59"/>
      <c r="J3" s="59"/>
      <c r="K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7.25" hidden="false" customHeight="false" outlineLevel="0" collapsed="false">
      <c r="A6" s="60" t="s">
        <v>7</v>
      </c>
      <c r="B6" s="61" t="s">
        <v>8</v>
      </c>
      <c r="C6" s="61"/>
      <c r="D6" s="61"/>
      <c r="E6" s="61"/>
      <c r="F6" s="61"/>
      <c r="G6" s="61"/>
      <c r="H6" s="61"/>
      <c r="I6" s="62"/>
      <c r="J6" s="62"/>
      <c r="K6" s="63"/>
    </row>
    <row r="7" customFormat="false" ht="16.5" hidden="false" customHeight="false" outlineLevel="0" collapsed="false">
      <c r="A7" s="60"/>
      <c r="B7" s="64" t="s">
        <v>9</v>
      </c>
      <c r="C7" s="64" t="s">
        <v>10</v>
      </c>
      <c r="D7" s="64" t="s">
        <v>11</v>
      </c>
      <c r="E7" s="64" t="s">
        <v>12</v>
      </c>
      <c r="F7" s="64" t="s">
        <v>13</v>
      </c>
      <c r="G7" s="64" t="s">
        <v>9</v>
      </c>
      <c r="H7" s="64" t="s">
        <v>10</v>
      </c>
      <c r="I7" s="64" t="s">
        <v>14</v>
      </c>
      <c r="J7" s="64" t="s">
        <v>12</v>
      </c>
      <c r="K7" s="64" t="s">
        <v>13</v>
      </c>
    </row>
    <row r="8" customFormat="false" ht="16.5" hidden="false" customHeight="false" outlineLevel="0" collapsed="false">
      <c r="A8" s="60"/>
      <c r="B8" s="65" t="s">
        <v>15</v>
      </c>
      <c r="C8" s="65" t="s">
        <v>15</v>
      </c>
      <c r="D8" s="65" t="s">
        <v>15</v>
      </c>
      <c r="E8" s="65" t="s">
        <v>15</v>
      </c>
      <c r="F8" s="65" t="s">
        <v>16</v>
      </c>
      <c r="G8" s="65" t="s">
        <v>16</v>
      </c>
      <c r="H8" s="65" t="s">
        <v>16</v>
      </c>
      <c r="I8" s="65" t="s">
        <v>16</v>
      </c>
      <c r="J8" s="65" t="s">
        <v>16</v>
      </c>
      <c r="K8" s="65" t="s">
        <v>17</v>
      </c>
    </row>
    <row r="9" customFormat="false" ht="16.5" hidden="false" customHeight="false" outlineLevel="0" collapsed="false">
      <c r="A9" s="66" t="n">
        <v>39203</v>
      </c>
      <c r="B9" s="67" t="n">
        <f aca="false">'[2]Precio Futuro Historico'!E601</f>
        <v>46.25</v>
      </c>
      <c r="C9" s="68" t="n">
        <f aca="false">'[2]Precio Futuro Historico'!F601</f>
        <v>48.22</v>
      </c>
      <c r="D9" s="67" t="n">
        <f aca="false">'[2]Precio Futuro Historico'!G601</f>
        <v>51.25</v>
      </c>
      <c r="E9" s="69" t="n">
        <f aca="false">'[2]Precio Futuro Historico'!H601</f>
        <v>52.76</v>
      </c>
      <c r="F9" s="67" t="n">
        <f aca="false">'[2]Precio Futuro Historico'!I601</f>
        <v>55.7</v>
      </c>
      <c r="G9" s="69" t="n">
        <f aca="false">'[2]Precio Futuro Historico'!J601</f>
        <v>56.6</v>
      </c>
      <c r="H9" s="67" t="n">
        <f aca="false">'[2]Precio Futuro Historico'!K601</f>
        <v>57.35</v>
      </c>
      <c r="I9" s="69" t="n">
        <f aca="false">'[2]Precio Futuro Historico'!L601</f>
        <v>58.35</v>
      </c>
      <c r="J9" s="67" t="n">
        <f aca="false">'[2]Precio Futuro Historico'!M601</f>
        <v>59.33</v>
      </c>
      <c r="K9" s="67" t="n">
        <f aca="false">'[2]Precio Futuro Historico'!N601</f>
        <v>61.7</v>
      </c>
    </row>
    <row r="10" customFormat="false" ht="16.5" hidden="false" customHeight="true" outlineLevel="0" collapsed="false">
      <c r="A10" s="66" t="n">
        <v>39204</v>
      </c>
      <c r="B10" s="70" t="n">
        <f aca="false">'[2]Precio Futuro Historico'!E602</f>
        <v>46.55</v>
      </c>
      <c r="C10" s="71" t="n">
        <f aca="false">'[2]Precio Futuro Historico'!F602</f>
        <v>48.62</v>
      </c>
      <c r="D10" s="70" t="n">
        <f aca="false">'[2]Precio Futuro Historico'!G602</f>
        <v>51.6</v>
      </c>
      <c r="E10" s="71" t="n">
        <f aca="false">'[2]Precio Futuro Historico'!H602</f>
        <v>53.2</v>
      </c>
      <c r="F10" s="70" t="n">
        <f aca="false">'[2]Precio Futuro Historico'!I602</f>
        <v>56.1</v>
      </c>
      <c r="G10" s="71" t="n">
        <f aca="false">'[2]Precio Futuro Historico'!J602</f>
        <v>56.9</v>
      </c>
      <c r="H10" s="70" t="n">
        <f aca="false">'[2]Precio Futuro Historico'!K602</f>
        <v>58</v>
      </c>
      <c r="I10" s="71" t="n">
        <f aca="false">'[2]Precio Futuro Historico'!L602</f>
        <v>59.05</v>
      </c>
      <c r="J10" s="72" t="n">
        <f aca="false">'[2]Precio Futuro Historico'!M602</f>
        <v>60</v>
      </c>
      <c r="K10" s="72" t="n">
        <f aca="false">'[2]Precio Futuro Historico'!N602</f>
        <v>61.9</v>
      </c>
    </row>
    <row r="11" customFormat="false" ht="15.75" hidden="false" customHeight="false" outlineLevel="0" collapsed="false">
      <c r="A11" s="66" t="n">
        <v>39205</v>
      </c>
      <c r="B11" s="70" t="n">
        <f aca="false">'[2]Precio Futuro Historico'!E603</f>
        <v>46.5</v>
      </c>
      <c r="C11" s="71" t="n">
        <f aca="false">'[2]Precio Futuro Historico'!F603</f>
        <v>48.4</v>
      </c>
      <c r="D11" s="70" t="n">
        <f aca="false">'[2]Precio Futuro Historico'!G603</f>
        <v>51.55</v>
      </c>
      <c r="E11" s="71" t="n">
        <f aca="false">'[2]Precio Futuro Historico'!H603</f>
        <v>53.05</v>
      </c>
      <c r="F11" s="70" t="n">
        <f aca="false">'[2]Precio Futuro Historico'!I603</f>
        <v>55.85</v>
      </c>
      <c r="G11" s="71" t="n">
        <f aca="false">'[2]Precio Futuro Historico'!J603</f>
        <v>56.8</v>
      </c>
      <c r="H11" s="70" t="n">
        <f aca="false">'[2]Precio Futuro Historico'!K603</f>
        <v>57.85</v>
      </c>
      <c r="I11" s="71" t="n">
        <f aca="false">'[2]Precio Futuro Historico'!L603</f>
        <v>58.85</v>
      </c>
      <c r="J11" s="70" t="n">
        <f aca="false">'[2]Precio Futuro Historico'!M603</f>
        <v>59.85</v>
      </c>
      <c r="K11" s="70" t="n">
        <f aca="false">'[2]Precio Futuro Historico'!N603</f>
        <v>61.85</v>
      </c>
    </row>
    <row r="12" customFormat="false" ht="15.75" hidden="false" customHeight="false" outlineLevel="0" collapsed="false">
      <c r="A12" s="66" t="n">
        <v>39206</v>
      </c>
      <c r="B12" s="70" t="n">
        <f aca="false">'[2]Precio Futuro Historico'!E604</f>
        <v>46.3</v>
      </c>
      <c r="C12" s="71" t="n">
        <f aca="false">'[2]Precio Futuro Historico'!F604</f>
        <v>48.28</v>
      </c>
      <c r="D12" s="70" t="n">
        <f aca="false">'[2]Precio Futuro Historico'!G604</f>
        <v>51.5</v>
      </c>
      <c r="E12" s="71" t="n">
        <f aca="false">'[2]Precio Futuro Historico'!H604</f>
        <v>53.11</v>
      </c>
      <c r="F12" s="70" t="n">
        <f aca="false">'[2]Precio Futuro Historico'!I604</f>
        <v>56.15</v>
      </c>
      <c r="G12" s="71" t="n">
        <f aca="false">'[2]Precio Futuro Historico'!J604</f>
        <v>57.1</v>
      </c>
      <c r="H12" s="70" t="n">
        <f aca="false">'[2]Precio Futuro Historico'!K604</f>
        <v>58.1</v>
      </c>
      <c r="I12" s="71" t="n">
        <f aca="false">'[2]Precio Futuro Historico'!L604</f>
        <v>59.1</v>
      </c>
      <c r="J12" s="70" t="n">
        <f aca="false">'[2]Precio Futuro Historico'!M604</f>
        <v>60.08</v>
      </c>
      <c r="K12" s="70" t="n">
        <f aca="false">'[2]Precio Futuro Historico'!N604</f>
        <v>62.15</v>
      </c>
    </row>
    <row r="13" customFormat="false" ht="15.75" hidden="false" customHeight="false" outlineLevel="0" collapsed="false">
      <c r="A13" s="66" t="n">
        <v>39209</v>
      </c>
      <c r="B13" s="70" t="n">
        <f aca="false">'[2]Precio Futuro Historico'!E605</f>
        <v>46.29</v>
      </c>
      <c r="C13" s="71" t="n">
        <f aca="false">'[2]Precio Futuro Historico'!F605</f>
        <v>48.6</v>
      </c>
      <c r="D13" s="70" t="n">
        <f aca="false">'[2]Precio Futuro Historico'!G605</f>
        <v>51.85</v>
      </c>
      <c r="E13" s="71" t="n">
        <f aca="false">'[2]Precio Futuro Historico'!H605</f>
        <v>53.4</v>
      </c>
      <c r="F13" s="70" t="n">
        <f aca="false">'[2]Precio Futuro Historico'!I605</f>
        <v>56.3</v>
      </c>
      <c r="G13" s="71" t="n">
        <f aca="false">'[2]Precio Futuro Historico'!J605</f>
        <v>57.25</v>
      </c>
      <c r="H13" s="70" t="n">
        <f aca="false">'[2]Precio Futuro Historico'!K605</f>
        <v>58.25</v>
      </c>
      <c r="I13" s="71" t="n">
        <f aca="false">'[2]Precio Futuro Historico'!L605</f>
        <v>59.25</v>
      </c>
      <c r="J13" s="70" t="n">
        <f aca="false">'[2]Precio Futuro Historico'!M605</f>
        <v>60.4</v>
      </c>
      <c r="K13" s="70" t="n">
        <f aca="false">'[2]Precio Futuro Historico'!N605</f>
        <v>62.4</v>
      </c>
    </row>
    <row r="14" customFormat="false" ht="16.5" hidden="false" customHeight="true" outlineLevel="0" collapsed="false">
      <c r="A14" s="66" t="n">
        <v>39210</v>
      </c>
      <c r="B14" s="70" t="n">
        <f aca="false">'[2]Precio Futuro Historico'!E606</f>
        <v>46.7</v>
      </c>
      <c r="C14" s="71" t="n">
        <f aca="false">'[2]Precio Futuro Historico'!F606</f>
        <v>48.7</v>
      </c>
      <c r="D14" s="70" t="n">
        <f aca="false">'[2]Precio Futuro Historico'!G606</f>
        <v>51.9</v>
      </c>
      <c r="E14" s="71" t="n">
        <f aca="false">'[2]Precio Futuro Historico'!H606</f>
        <v>53.64</v>
      </c>
      <c r="F14" s="70" t="n">
        <f aca="false">'[2]Precio Futuro Historico'!I606</f>
        <v>56.5</v>
      </c>
      <c r="G14" s="71" t="n">
        <f aca="false">'[2]Precio Futuro Historico'!J606</f>
        <v>57.4</v>
      </c>
      <c r="H14" s="70" t="n">
        <f aca="false">'[2]Precio Futuro Historico'!K606</f>
        <v>58.3</v>
      </c>
      <c r="I14" s="71" t="n">
        <f aca="false">'[2]Precio Futuro Historico'!L606</f>
        <v>59.3</v>
      </c>
      <c r="J14" s="70" t="n">
        <f aca="false">'[2]Precio Futuro Historico'!M606</f>
        <v>60.5</v>
      </c>
      <c r="K14" s="70" t="n">
        <f aca="false">'[2]Precio Futuro Historico'!N606</f>
        <v>62.5</v>
      </c>
    </row>
    <row r="15" customFormat="false" ht="15.75" hidden="false" customHeight="false" outlineLevel="0" collapsed="false">
      <c r="A15" s="66" t="n">
        <v>39211</v>
      </c>
      <c r="B15" s="70" t="str">
        <f aca="false">'[2]Precio Futuro Historico'!E607</f>
        <v>s/c</v>
      </c>
      <c r="C15" s="71" t="n">
        <f aca="false">'[2]Precio Futuro Historico'!F607</f>
        <v>48.82</v>
      </c>
      <c r="D15" s="70" t="n">
        <f aca="false">'[2]Precio Futuro Historico'!G607</f>
        <v>51.85</v>
      </c>
      <c r="E15" s="71" t="n">
        <f aca="false">'[2]Precio Futuro Historico'!H607</f>
        <v>53.75</v>
      </c>
      <c r="F15" s="70" t="n">
        <f aca="false">'[2]Precio Futuro Historico'!I607</f>
        <v>56.65</v>
      </c>
      <c r="G15" s="71" t="n">
        <f aca="false">'[2]Precio Futuro Historico'!J607</f>
        <v>57.55</v>
      </c>
      <c r="H15" s="70" t="n">
        <f aca="false">'[2]Precio Futuro Historico'!K607</f>
        <v>58.55</v>
      </c>
      <c r="I15" s="71" t="n">
        <f aca="false">'[2]Precio Futuro Historico'!L607</f>
        <v>59.55</v>
      </c>
      <c r="J15" s="72" t="n">
        <f aca="false">'[2]Precio Futuro Historico'!M607</f>
        <v>60.65</v>
      </c>
      <c r="K15" s="72" t="n">
        <f aca="false">'[2]Precio Futuro Historico'!N607</f>
        <v>62.65</v>
      </c>
    </row>
    <row r="16" customFormat="false" ht="15.75" hidden="false" customHeight="false" outlineLevel="0" collapsed="false">
      <c r="A16" s="66" t="n">
        <v>39212</v>
      </c>
      <c r="B16" s="70" t="str">
        <f aca="false">'[2]Precio Futuro Historico'!E608</f>
        <v>s/c</v>
      </c>
      <c r="C16" s="71" t="n">
        <f aca="false">'[2]Precio Futuro Historico'!F608</f>
        <v>49.03</v>
      </c>
      <c r="D16" s="70" t="n">
        <f aca="false">'[2]Precio Futuro Historico'!G608</f>
        <v>52.05</v>
      </c>
      <c r="E16" s="71" t="n">
        <f aca="false">'[2]Precio Futuro Historico'!H608</f>
        <v>53.92</v>
      </c>
      <c r="F16" s="70" t="n">
        <f aca="false">'[2]Precio Futuro Historico'!I608</f>
        <v>56.85</v>
      </c>
      <c r="G16" s="71" t="n">
        <f aca="false">'[2]Precio Futuro Historico'!J608</f>
        <v>57.75</v>
      </c>
      <c r="H16" s="70" t="n">
        <f aca="false">'[2]Precio Futuro Historico'!K608</f>
        <v>58.75</v>
      </c>
      <c r="I16" s="71" t="n">
        <f aca="false">'[2]Precio Futuro Historico'!L608</f>
        <v>59.75</v>
      </c>
      <c r="J16" s="70" t="n">
        <f aca="false">'[2]Precio Futuro Historico'!M608</f>
        <v>60.85</v>
      </c>
      <c r="K16" s="70" t="n">
        <f aca="false">'[2]Precio Futuro Historico'!N608</f>
        <v>62.8</v>
      </c>
    </row>
    <row r="17" customFormat="false" ht="15.75" hidden="false" customHeight="false" outlineLevel="0" collapsed="false">
      <c r="A17" s="66" t="n">
        <v>39213</v>
      </c>
      <c r="B17" s="70" t="str">
        <f aca="false">'[2]Precio Futuro Historico'!E609</f>
        <v>s/c</v>
      </c>
      <c r="C17" s="71" t="n">
        <f aca="false">'[2]Precio Futuro Historico'!F609</f>
        <v>48.11</v>
      </c>
      <c r="D17" s="70" t="n">
        <f aca="false">'[2]Precio Futuro Historico'!G609</f>
        <v>51.15</v>
      </c>
      <c r="E17" s="71" t="n">
        <f aca="false">'[2]Precio Futuro Historico'!H609</f>
        <v>52.9</v>
      </c>
      <c r="F17" s="70" t="n">
        <f aca="false">'[2]Precio Futuro Historico'!I609</f>
        <v>55.95</v>
      </c>
      <c r="G17" s="71" t="n">
        <f aca="false">'[2]Precio Futuro Historico'!J609</f>
        <v>56.9</v>
      </c>
      <c r="H17" s="70" t="n">
        <f aca="false">'[2]Precio Futuro Historico'!K609</f>
        <v>57.95</v>
      </c>
      <c r="I17" s="71" t="n">
        <f aca="false">'[2]Precio Futuro Historico'!L609</f>
        <v>58.9</v>
      </c>
      <c r="J17" s="70" t="n">
        <f aca="false">'[2]Precio Futuro Historico'!M609</f>
        <v>60.2</v>
      </c>
      <c r="K17" s="70" t="n">
        <f aca="false">'[2]Precio Futuro Historico'!N609</f>
        <v>62.2</v>
      </c>
    </row>
    <row r="18" customFormat="false" ht="15.75" hidden="false" customHeight="false" outlineLevel="0" collapsed="false">
      <c r="A18" s="66" t="n">
        <v>39216</v>
      </c>
      <c r="B18" s="70" t="str">
        <f aca="false">'[2]Precio Futuro Historico'!E610</f>
        <v>s/c</v>
      </c>
      <c r="C18" s="71" t="n">
        <f aca="false">'[2]Precio Futuro Historico'!F610</f>
        <v>46.92</v>
      </c>
      <c r="D18" s="70" t="n">
        <f aca="false">'[2]Precio Futuro Historico'!G610</f>
        <v>50</v>
      </c>
      <c r="E18" s="71" t="n">
        <f aca="false">'[2]Precio Futuro Historico'!H610</f>
        <v>51.69</v>
      </c>
      <c r="F18" s="70" t="n">
        <f aca="false">'[2]Precio Futuro Historico'!I610</f>
        <v>54.7</v>
      </c>
      <c r="G18" s="71" t="n">
        <f aca="false">'[2]Precio Futuro Historico'!J610</f>
        <v>55.65</v>
      </c>
      <c r="H18" s="70" t="n">
        <f aca="false">'[2]Precio Futuro Historico'!K610</f>
        <v>56.7</v>
      </c>
      <c r="I18" s="71" t="n">
        <f aca="false">'[2]Precio Futuro Historico'!L610</f>
        <v>57.65</v>
      </c>
      <c r="J18" s="70" t="n">
        <f aca="false">'[2]Precio Futuro Historico'!M610</f>
        <v>59.25</v>
      </c>
      <c r="K18" s="70" t="n">
        <f aca="false">'[2]Precio Futuro Historico'!N610</f>
        <v>61.25</v>
      </c>
    </row>
    <row r="19" customFormat="false" ht="16.5" hidden="false" customHeight="true" outlineLevel="0" collapsed="false">
      <c r="A19" s="66" t="n">
        <v>39217</v>
      </c>
      <c r="B19" s="70" t="str">
        <f aca="false">'[2]Precio Futuro Historico'!E611</f>
        <v>s/c</v>
      </c>
      <c r="C19" s="71" t="n">
        <f aca="false">'[2]Precio Futuro Historico'!F611</f>
        <v>47.75</v>
      </c>
      <c r="D19" s="70" t="n">
        <f aca="false">'[2]Precio Futuro Historico'!G611</f>
        <v>50.75</v>
      </c>
      <c r="E19" s="71" t="n">
        <f aca="false">'[2]Precio Futuro Historico'!H611</f>
        <v>52.3</v>
      </c>
      <c r="F19" s="70" t="n">
        <f aca="false">'[2]Precio Futuro Historico'!I611</f>
        <v>55.15</v>
      </c>
      <c r="G19" s="71" t="n">
        <f aca="false">'[2]Precio Futuro Historico'!J611</f>
        <v>56.15</v>
      </c>
      <c r="H19" s="70" t="n">
        <f aca="false">'[2]Precio Futuro Historico'!K611</f>
        <v>57.15</v>
      </c>
      <c r="I19" s="71" t="n">
        <f aca="false">'[2]Precio Futuro Historico'!L611</f>
        <v>58.15</v>
      </c>
      <c r="J19" s="70" t="n">
        <f aca="false">'[2]Precio Futuro Historico'!M611</f>
        <v>59.45</v>
      </c>
      <c r="K19" s="70" t="n">
        <f aca="false">'[2]Precio Futuro Historico'!N611</f>
        <v>61.55</v>
      </c>
    </row>
    <row r="20" customFormat="false" ht="15.75" hidden="false" customHeight="false" outlineLevel="0" collapsed="false">
      <c r="A20" s="66" t="n">
        <v>39218</v>
      </c>
      <c r="B20" s="70" t="str">
        <f aca="false">'[2]Precio Futuro Historico'!E612</f>
        <v>s/c</v>
      </c>
      <c r="C20" s="71" t="n">
        <f aca="false">'[2]Precio Futuro Historico'!F612</f>
        <v>49.19</v>
      </c>
      <c r="D20" s="70" t="n">
        <f aca="false">'[2]Precio Futuro Historico'!G612</f>
        <v>52.03</v>
      </c>
      <c r="E20" s="71" t="n">
        <f aca="false">'[2]Precio Futuro Historico'!H612</f>
        <v>53.5</v>
      </c>
      <c r="F20" s="70" t="n">
        <f aca="false">'[2]Precio Futuro Historico'!I612</f>
        <v>56.4</v>
      </c>
      <c r="G20" s="71" t="n">
        <f aca="false">'[2]Precio Futuro Historico'!J612</f>
        <v>57.4</v>
      </c>
      <c r="H20" s="70" t="n">
        <f aca="false">'[2]Precio Futuro Historico'!K612</f>
        <v>58.4</v>
      </c>
      <c r="I20" s="71" t="n">
        <f aca="false">'[2]Precio Futuro Historico'!L612</f>
        <v>59.4</v>
      </c>
      <c r="J20" s="70" t="n">
        <f aca="false">'[2]Precio Futuro Historico'!M612</f>
        <v>60.55</v>
      </c>
      <c r="K20" s="70" t="n">
        <f aca="false">'[2]Precio Futuro Historico'!N612</f>
        <v>62.75</v>
      </c>
    </row>
    <row r="21" customFormat="false" ht="15.75" hidden="false" customHeight="false" outlineLevel="0" collapsed="false">
      <c r="A21" s="66" t="n">
        <v>39219</v>
      </c>
      <c r="B21" s="70" t="str">
        <f aca="false">'[2]Precio Futuro Historico'!E613</f>
        <v>s/c</v>
      </c>
      <c r="C21" s="71" t="n">
        <f aca="false">'[2]Precio Futuro Historico'!F613</f>
        <v>49.59</v>
      </c>
      <c r="D21" s="70" t="n">
        <f aca="false">'[2]Precio Futuro Historico'!G613</f>
        <v>52.4</v>
      </c>
      <c r="E21" s="71" t="n">
        <f aca="false">'[2]Precio Futuro Historico'!H613</f>
        <v>53.86</v>
      </c>
      <c r="F21" s="70" t="n">
        <f aca="false">'[2]Precio Futuro Historico'!I613</f>
        <v>56.7</v>
      </c>
      <c r="G21" s="71" t="n">
        <f aca="false">'[2]Precio Futuro Historico'!J613</f>
        <v>57.7</v>
      </c>
      <c r="H21" s="70" t="n">
        <f aca="false">'[2]Precio Futuro Historico'!K613</f>
        <v>58.65</v>
      </c>
      <c r="I21" s="71" t="n">
        <f aca="false">'[2]Precio Futuro Historico'!L613</f>
        <v>59.6</v>
      </c>
      <c r="J21" s="70" t="n">
        <f aca="false">'[2]Precio Futuro Historico'!M613</f>
        <v>60.83</v>
      </c>
      <c r="K21" s="70" t="n">
        <f aca="false">'[2]Precio Futuro Historico'!N613</f>
        <v>62.83</v>
      </c>
    </row>
    <row r="22" customFormat="false" ht="15.75" hidden="false" customHeight="false" outlineLevel="0" collapsed="false">
      <c r="A22" s="66" t="n">
        <v>39220</v>
      </c>
      <c r="B22" s="70" t="str">
        <f aca="false">'[2]Precio Futuro Historico'!E614</f>
        <v>s/c</v>
      </c>
      <c r="C22" s="71" t="n">
        <f aca="false">'[2]Precio Futuro Historico'!F614</f>
        <v>49.76</v>
      </c>
      <c r="D22" s="70" t="n">
        <f aca="false">'[2]Precio Futuro Historico'!G614</f>
        <v>52.7</v>
      </c>
      <c r="E22" s="71" t="n">
        <f aca="false">'[2]Precio Futuro Historico'!H614</f>
        <v>54.35</v>
      </c>
      <c r="F22" s="70" t="n">
        <f aca="false">'[2]Precio Futuro Historico'!I614</f>
        <v>57.23</v>
      </c>
      <c r="G22" s="71" t="n">
        <f aca="false">'[2]Precio Futuro Historico'!J614</f>
        <v>58.15</v>
      </c>
      <c r="H22" s="70" t="n">
        <f aca="false">'[2]Precio Futuro Historico'!K614</f>
        <v>59.1</v>
      </c>
      <c r="I22" s="71" t="n">
        <f aca="false">'[2]Precio Futuro Historico'!L614</f>
        <v>60.1</v>
      </c>
      <c r="J22" s="70" t="n">
        <f aca="false">'[2]Precio Futuro Historico'!M614</f>
        <v>61.3</v>
      </c>
      <c r="K22" s="70" t="n">
        <f aca="false">'[2]Precio Futuro Historico'!N614</f>
        <v>63.05</v>
      </c>
    </row>
    <row r="23" customFormat="false" ht="15.75" hidden="false" customHeight="false" outlineLevel="0" collapsed="false">
      <c r="A23" s="66" t="n">
        <v>39284</v>
      </c>
      <c r="B23" s="70" t="str">
        <f aca="false">'[2]Precio Futuro Historico'!E615</f>
        <v>s/c</v>
      </c>
      <c r="C23" s="71" t="n">
        <f aca="false">'[2]Precio Futuro Historico'!F615</f>
        <v>50.54</v>
      </c>
      <c r="D23" s="70" t="n">
        <f aca="false">'[2]Precio Futuro Historico'!G615</f>
        <v>53.8</v>
      </c>
      <c r="E23" s="71" t="n">
        <f aca="false">'[2]Precio Futuro Historico'!H615</f>
        <v>55.49</v>
      </c>
      <c r="F23" s="70" t="n">
        <f aca="false">'[2]Precio Futuro Historico'!I615</f>
        <v>58.35</v>
      </c>
      <c r="G23" s="71" t="n">
        <f aca="false">'[2]Precio Futuro Historico'!J615</f>
        <v>59.25</v>
      </c>
      <c r="H23" s="70" t="n">
        <f aca="false">'[2]Precio Futuro Historico'!K615</f>
        <v>60.25</v>
      </c>
      <c r="I23" s="71" t="n">
        <f aca="false">'[2]Precio Futuro Historico'!L615</f>
        <v>61.25</v>
      </c>
      <c r="J23" s="70" t="n">
        <f aca="false">'[2]Precio Futuro Historico'!M615</f>
        <v>62.25</v>
      </c>
      <c r="K23" s="70" t="n">
        <f aca="false">'[2]Precio Futuro Historico'!N615</f>
        <v>64.05</v>
      </c>
    </row>
    <row r="24" customFormat="false" ht="15.75" hidden="false" customHeight="false" outlineLevel="0" collapsed="false">
      <c r="A24" s="66" t="n">
        <v>39285</v>
      </c>
      <c r="B24" s="70" t="str">
        <f aca="false">'[2]Precio Futuro Historico'!E616</f>
        <v>s/c</v>
      </c>
      <c r="C24" s="71" t="n">
        <f aca="false">'[2]Precio Futuro Historico'!F616</f>
        <v>50.32</v>
      </c>
      <c r="D24" s="70" t="n">
        <f aca="false">'[2]Precio Futuro Historico'!G616</f>
        <v>53.8</v>
      </c>
      <c r="E24" s="71" t="n">
        <f aca="false">'[2]Precio Futuro Historico'!H616</f>
        <v>55.4</v>
      </c>
      <c r="F24" s="70" t="n">
        <f aca="false">'[2]Precio Futuro Historico'!I616</f>
        <v>58.25</v>
      </c>
      <c r="G24" s="71" t="n">
        <f aca="false">'[2]Precio Futuro Historico'!J616</f>
        <v>59.25</v>
      </c>
      <c r="H24" s="70" t="n">
        <f aca="false">'[2]Precio Futuro Historico'!K616</f>
        <v>60.25</v>
      </c>
      <c r="I24" s="71" t="n">
        <f aca="false">'[2]Precio Futuro Historico'!L616</f>
        <v>61.25</v>
      </c>
      <c r="J24" s="70" t="n">
        <f aca="false">'[2]Precio Futuro Historico'!M616</f>
        <v>62.6</v>
      </c>
      <c r="K24" s="70" t="n">
        <f aca="false">'[2]Precio Futuro Historico'!N616</f>
        <v>64.05</v>
      </c>
    </row>
    <row r="25" customFormat="false" ht="15.75" hidden="false" customHeight="false" outlineLevel="0" collapsed="false">
      <c r="A25" s="66" t="n">
        <v>39286</v>
      </c>
      <c r="B25" s="70" t="str">
        <f aca="false">'[2]Precio Futuro Historico'!E617</f>
        <v>s/c</v>
      </c>
      <c r="C25" s="71" t="n">
        <f aca="false">'[2]Precio Futuro Historico'!F617</f>
        <v>49.14</v>
      </c>
      <c r="D25" s="70" t="n">
        <f aca="false">'[2]Precio Futuro Historico'!G617</f>
        <v>52.65</v>
      </c>
      <c r="E25" s="71" t="n">
        <f aca="false">'[2]Precio Futuro Historico'!H617</f>
        <v>54.43</v>
      </c>
      <c r="F25" s="70" t="n">
        <f aca="false">'[2]Precio Futuro Historico'!I617</f>
        <v>57.2</v>
      </c>
      <c r="G25" s="71" t="n">
        <f aca="false">'[2]Precio Futuro Historico'!J617</f>
        <v>58.2</v>
      </c>
      <c r="H25" s="70" t="n">
        <f aca="false">'[2]Precio Futuro Historico'!K617</f>
        <v>59.35</v>
      </c>
      <c r="I25" s="71" t="n">
        <f aca="false">'[2]Precio Futuro Historico'!L617</f>
        <v>60.2</v>
      </c>
      <c r="J25" s="70" t="n">
        <f aca="false">'[2]Precio Futuro Historico'!M617</f>
        <v>61.55</v>
      </c>
      <c r="K25" s="70" t="n">
        <f aca="false">'[2]Precio Futuro Historico'!N617</f>
        <v>63.07</v>
      </c>
    </row>
    <row r="26" customFormat="false" ht="15.75" hidden="false" customHeight="false" outlineLevel="0" collapsed="false">
      <c r="A26" s="66" t="n">
        <v>39287</v>
      </c>
      <c r="B26" s="70" t="str">
        <f aca="false">'[2]Precio Futuro Historico'!E618</f>
        <v>s/c</v>
      </c>
      <c r="C26" s="71" t="n">
        <f aca="false">'[2]Precio Futuro Historico'!F618</f>
        <v>50.09</v>
      </c>
      <c r="D26" s="70" t="n">
        <f aca="false">'[2]Precio Futuro Historico'!G618</f>
        <v>53.24</v>
      </c>
      <c r="E26" s="71" t="n">
        <f aca="false">'[2]Precio Futuro Historico'!H618</f>
        <v>55.15</v>
      </c>
      <c r="F26" s="70" t="n">
        <f aca="false">'[2]Precio Futuro Historico'!I618</f>
        <v>57.95</v>
      </c>
      <c r="G26" s="71" t="n">
        <f aca="false">'[2]Precio Futuro Historico'!J618</f>
        <v>58.95</v>
      </c>
      <c r="H26" s="70" t="n">
        <f aca="false">'[2]Precio Futuro Historico'!K618</f>
        <v>60.05</v>
      </c>
      <c r="I26" s="71" t="n">
        <f aca="false">'[2]Precio Futuro Historico'!L618</f>
        <v>61.05</v>
      </c>
      <c r="J26" s="70" t="n">
        <f aca="false">'[2]Precio Futuro Historico'!M618</f>
        <v>62.05</v>
      </c>
      <c r="K26" s="70" t="n">
        <f aca="false">'[2]Precio Futuro Historico'!N618</f>
        <v>63.55</v>
      </c>
    </row>
    <row r="27" customFormat="false" ht="15.75" hidden="false" customHeight="false" outlineLevel="0" collapsed="false">
      <c r="A27" s="66" t="n">
        <v>39288</v>
      </c>
      <c r="B27" s="73" t="str">
        <f aca="false">'[2]Precio Futuro Historico'!E619</f>
        <v>s/c</v>
      </c>
      <c r="C27" s="74" t="n">
        <f aca="false">'[2]Precio Futuro Historico'!F619</f>
        <v>51.14</v>
      </c>
      <c r="D27" s="73" t="n">
        <f aca="false">'[2]Precio Futuro Historico'!G619</f>
        <v>54.5</v>
      </c>
      <c r="E27" s="74" t="n">
        <f aca="false">'[2]Precio Futuro Historico'!H619</f>
        <v>56.2</v>
      </c>
      <c r="F27" s="73" t="n">
        <f aca="false">'[2]Precio Futuro Historico'!I619</f>
        <v>59</v>
      </c>
      <c r="G27" s="74" t="n">
        <f aca="false">'[2]Precio Futuro Historico'!J619</f>
        <v>59.9</v>
      </c>
      <c r="H27" s="73" t="n">
        <f aca="false">'[2]Precio Futuro Historico'!K619</f>
        <v>61</v>
      </c>
      <c r="I27" s="74" t="n">
        <f aca="false">'[2]Precio Futuro Historico'!L619</f>
        <v>62</v>
      </c>
      <c r="J27" s="73" t="n">
        <f aca="false">'[2]Precio Futuro Historico'!M619</f>
        <v>63.1</v>
      </c>
      <c r="K27" s="73" t="n">
        <f aca="false">'[2]Precio Futuro Historico'!N619</f>
        <v>64.6</v>
      </c>
    </row>
    <row r="28" customFormat="false" ht="15.75" hidden="false" customHeight="false" outlineLevel="0" collapsed="false">
      <c r="A28" s="66" t="n">
        <v>39231</v>
      </c>
      <c r="B28" s="73" t="str">
        <f aca="false">'[2]Precio Futuro Historico'!E620</f>
        <v>s/c</v>
      </c>
      <c r="C28" s="74" t="n">
        <f aca="false">'[2]Precio Futuro Historico'!F620</f>
        <v>50.03</v>
      </c>
      <c r="D28" s="73" t="n">
        <f aca="false">'[2]Precio Futuro Historico'!G620</f>
        <v>53.7</v>
      </c>
      <c r="E28" s="74" t="n">
        <f aca="false">'[2]Precio Futuro Historico'!H620</f>
        <v>55.45</v>
      </c>
      <c r="F28" s="73" t="n">
        <f aca="false">'[2]Precio Futuro Historico'!I620</f>
        <v>58.27</v>
      </c>
      <c r="G28" s="74" t="n">
        <f aca="false">'[2]Precio Futuro Historico'!J620</f>
        <v>59.4</v>
      </c>
      <c r="H28" s="73" t="n">
        <f aca="false">'[2]Precio Futuro Historico'!K620</f>
        <v>60.47</v>
      </c>
      <c r="I28" s="74" t="n">
        <f aca="false">'[2]Precio Futuro Historico'!L620</f>
        <v>61.65</v>
      </c>
      <c r="J28" s="73" t="n">
        <f aca="false">'[2]Precio Futuro Historico'!M620</f>
        <v>62.7</v>
      </c>
      <c r="K28" s="73" t="n">
        <f aca="false">'[2]Precio Futuro Historico'!N620</f>
        <v>64.25</v>
      </c>
    </row>
    <row r="29" customFormat="false" ht="16.5" hidden="false" customHeight="true" outlineLevel="0" collapsed="false">
      <c r="A29" s="66" t="n">
        <v>39232</v>
      </c>
      <c r="B29" s="73" t="str">
        <f aca="false">'[2]Precio Futuro Historico'!E621</f>
        <v>s/c</v>
      </c>
      <c r="C29" s="74" t="n">
        <f aca="false">'[2]Precio Futuro Historico'!F621</f>
        <v>50.38</v>
      </c>
      <c r="D29" s="73" t="n">
        <f aca="false">'[2]Precio Futuro Historico'!G621</f>
        <v>54.2</v>
      </c>
      <c r="E29" s="74" t="n">
        <f aca="false">'[2]Precio Futuro Historico'!H621</f>
        <v>56</v>
      </c>
      <c r="F29" s="73" t="n">
        <f aca="false">'[2]Precio Futuro Historico'!I621</f>
        <v>58.85</v>
      </c>
      <c r="G29" s="74" t="n">
        <f aca="false">'[2]Precio Futuro Historico'!J621</f>
        <v>59.95</v>
      </c>
      <c r="H29" s="73" t="n">
        <f aca="false">'[2]Precio Futuro Historico'!K621</f>
        <v>61.05</v>
      </c>
      <c r="I29" s="74" t="n">
        <f aca="false">'[2]Precio Futuro Historico'!L621</f>
        <v>62.25</v>
      </c>
      <c r="J29" s="73" t="n">
        <f aca="false">'[2]Precio Futuro Historico'!M621</f>
        <v>63.38</v>
      </c>
      <c r="K29" s="73" t="n">
        <f aca="false">'[2]Precio Futuro Historico'!N621</f>
        <v>64.8</v>
      </c>
    </row>
    <row r="30" customFormat="false" ht="16.5" hidden="false" customHeight="true" outlineLevel="0" collapsed="false">
      <c r="A30" s="66" t="n">
        <v>39233</v>
      </c>
      <c r="B30" s="70" t="str">
        <f aca="false">'[2]Precio Futuro Historico'!E622</f>
        <v>s/c</v>
      </c>
      <c r="C30" s="70" t="n">
        <f aca="false">'[2]Precio Futuro Historico'!F622</f>
        <v>51.05</v>
      </c>
      <c r="D30" s="70" t="n">
        <f aca="false">'[2]Precio Futuro Historico'!G622</f>
        <v>54.6</v>
      </c>
      <c r="E30" s="70" t="n">
        <f aca="false">'[2]Precio Futuro Historico'!H622</f>
        <v>56.66</v>
      </c>
      <c r="F30" s="70" t="n">
        <f aca="false">'[2]Precio Futuro Historico'!I622</f>
        <v>59.4</v>
      </c>
      <c r="G30" s="70" t="n">
        <f aca="false">'[2]Precio Futuro Historico'!J622</f>
        <v>60.45</v>
      </c>
      <c r="H30" s="70" t="n">
        <f aca="false">'[2]Precio Futuro Historico'!K622</f>
        <v>61.55</v>
      </c>
      <c r="I30" s="70" t="n">
        <f aca="false">'[2]Precio Futuro Historico'!L622</f>
        <v>62.75</v>
      </c>
      <c r="J30" s="70" t="n">
        <f aca="false">'[2]Precio Futuro Historico'!M622</f>
        <v>63.9</v>
      </c>
      <c r="K30" s="70" t="n">
        <f aca="false">'[2]Precio Futuro Historico'!N622</f>
        <v>65.4</v>
      </c>
    </row>
    <row r="31" customFormat="false" ht="16.5" hidden="false" customHeight="false" outlineLevel="0" collapsed="false">
      <c r="A31" s="66"/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16.5" hidden="false" customHeight="false" outlineLevel="0" collapsed="false">
      <c r="A32" s="75" t="s">
        <v>18</v>
      </c>
      <c r="B32" s="76" t="n">
        <f aca="false">'[2]Precio Futuro Historico'!E629</f>
        <v>46.4316666666667</v>
      </c>
      <c r="C32" s="77" t="n">
        <f aca="false">'[2]Precio Futuro Historico'!F629</f>
        <v>49.2127272727273</v>
      </c>
      <c r="D32" s="78" t="n">
        <f aca="false">'[2]Precio Futuro Historico'!G629</f>
        <v>52.4122727272727</v>
      </c>
      <c r="E32" s="77" t="n">
        <f aca="false">'[2]Precio Futuro Historico'!H629</f>
        <v>54.1004545454546</v>
      </c>
      <c r="F32" s="78" t="n">
        <f aca="false">'[2]Precio Futuro Historico'!I629</f>
        <v>56.9772727272727</v>
      </c>
      <c r="G32" s="77" t="n">
        <f aca="false">'[2]Precio Futuro Historico'!J629</f>
        <v>57.9386363636364</v>
      </c>
      <c r="H32" s="78" t="n">
        <f aca="false">'[2]Precio Futuro Historico'!K629</f>
        <v>58.9577272727273</v>
      </c>
      <c r="I32" s="77" t="n">
        <f aca="false">'[2]Precio Futuro Historico'!L629</f>
        <v>59.9727272727273</v>
      </c>
      <c r="J32" s="78" t="n">
        <f aca="false">'[2]Precio Futuro Historico'!M629</f>
        <v>61.1259090909091</v>
      </c>
      <c r="K32" s="77" t="n">
        <f aca="false">'[2]Precio Futuro Historico'!N629</f>
        <v>62.9704545454545</v>
      </c>
    </row>
    <row r="33" customFormat="false" ht="15.75" hidden="false" customHeight="false" outlineLevel="0" collapsed="false">
      <c r="A33" s="75" t="s">
        <v>19</v>
      </c>
      <c r="B33" s="79" t="n">
        <f aca="false">'[2]Precio Futuro Historico'!E630</f>
        <v>46.7</v>
      </c>
      <c r="C33" s="80" t="n">
        <f aca="false">'[2]Precio Futuro Historico'!F630</f>
        <v>51.14</v>
      </c>
      <c r="D33" s="81" t="n">
        <f aca="false">'[2]Precio Futuro Historico'!G630</f>
        <v>54.6</v>
      </c>
      <c r="E33" s="80" t="n">
        <f aca="false">'[2]Precio Futuro Historico'!H630</f>
        <v>56.66</v>
      </c>
      <c r="F33" s="81" t="n">
        <f aca="false">'[2]Precio Futuro Historico'!I630</f>
        <v>59.4</v>
      </c>
      <c r="G33" s="80" t="n">
        <f aca="false">'[2]Precio Futuro Historico'!J630</f>
        <v>60.45</v>
      </c>
      <c r="H33" s="81" t="n">
        <f aca="false">'[2]Precio Futuro Historico'!K630</f>
        <v>61.55</v>
      </c>
      <c r="I33" s="80" t="n">
        <f aca="false">'[2]Precio Futuro Historico'!L630</f>
        <v>62.75</v>
      </c>
      <c r="J33" s="81" t="n">
        <f aca="false">'[2]Precio Futuro Historico'!M630</f>
        <v>63.9</v>
      </c>
      <c r="K33" s="80" t="n">
        <f aca="false">'[2]Precio Futuro Historico'!N630</f>
        <v>65.4</v>
      </c>
    </row>
    <row r="34" customFormat="false" ht="16.5" hidden="false" customHeight="false" outlineLevel="0" collapsed="false">
      <c r="A34" s="82" t="s">
        <v>20</v>
      </c>
      <c r="B34" s="83" t="n">
        <f aca="false">'[2]Precio Futuro Historico'!E631</f>
        <v>46.25</v>
      </c>
      <c r="C34" s="84" t="n">
        <f aca="false">'[2]Precio Futuro Historico'!F631</f>
        <v>46.92</v>
      </c>
      <c r="D34" s="85" t="n">
        <f aca="false">'[2]Precio Futuro Historico'!G631</f>
        <v>50</v>
      </c>
      <c r="E34" s="84" t="n">
        <f aca="false">'[2]Precio Futuro Historico'!H631</f>
        <v>51.69</v>
      </c>
      <c r="F34" s="85" t="n">
        <f aca="false">'[2]Precio Futuro Historico'!I631</f>
        <v>54.7</v>
      </c>
      <c r="G34" s="84" t="n">
        <f aca="false">'[2]Precio Futuro Historico'!J631</f>
        <v>55.65</v>
      </c>
      <c r="H34" s="85" t="n">
        <f aca="false">'[2]Precio Futuro Historico'!K631</f>
        <v>56.7</v>
      </c>
      <c r="I34" s="84" t="n">
        <f aca="false">'[2]Precio Futuro Historico'!L631</f>
        <v>57.65</v>
      </c>
      <c r="J34" s="85" t="n">
        <f aca="false">'[2]Precio Futuro Historico'!M631</f>
        <v>59.25</v>
      </c>
      <c r="K34" s="84" t="n">
        <f aca="false">'[2]Precio Futuro Historico'!N631</f>
        <v>61.25</v>
      </c>
    </row>
    <row r="35" customFormat="false" ht="16.5" hidden="false" customHeight="false" outlineLevel="0" collapsed="false">
      <c r="A35" s="75" t="s">
        <v>21</v>
      </c>
      <c r="B35" s="86" t="n">
        <f aca="false">'[2]Precio Futuro Historico'!E632</f>
        <v>52.742183908046</v>
      </c>
      <c r="C35" s="87" t="n">
        <f aca="false">'[2]Precio Futuro Historico'!F632</f>
        <v>53.2588349514563</v>
      </c>
      <c r="D35" s="88" t="n">
        <f aca="false">'[2]Precio Futuro Historico'!G632</f>
        <v>55.9477669902913</v>
      </c>
      <c r="E35" s="87" t="n">
        <f aca="false">'[2]Precio Futuro Historico'!H632</f>
        <v>57.457572815534</v>
      </c>
      <c r="F35" s="88" t="n">
        <f aca="false">'[2]Precio Futuro Historico'!I632</f>
        <v>59.7835922330097</v>
      </c>
      <c r="G35" s="87" t="n">
        <f aca="false">'[2]Precio Futuro Historico'!J632</f>
        <v>60.4996116504854</v>
      </c>
      <c r="H35" s="88" t="n">
        <f aca="false">'[2]Precio Futuro Historico'!K632</f>
        <v>61.2980582524272</v>
      </c>
      <c r="I35" s="87" t="n">
        <f aca="false">'[2]Precio Futuro Historico'!L632</f>
        <v>61.705145631068</v>
      </c>
      <c r="J35" s="88" t="n">
        <f aca="false">'[2]Precio Futuro Historico'!M632</f>
        <v>62.4290291262136</v>
      </c>
      <c r="K35" s="87" t="n">
        <f aca="false">'[2]Precio Futuro Historico'!N632</f>
        <v>64.2050943396227</v>
      </c>
    </row>
    <row r="36" customFormat="false" ht="15.75" hidden="false" customHeight="false" outlineLevel="0" collapsed="false">
      <c r="A36" s="75" t="s">
        <v>22</v>
      </c>
      <c r="B36" s="89" t="n">
        <f aca="false">'[2]Precio Futuro Historico'!E633</f>
        <v>55.95</v>
      </c>
      <c r="C36" s="90" t="n">
        <f aca="false">'[2]Precio Futuro Historico'!F633</f>
        <v>56.95</v>
      </c>
      <c r="D36" s="91" t="n">
        <f aca="false">'[2]Precio Futuro Historico'!G633</f>
        <v>59.35</v>
      </c>
      <c r="E36" s="90" t="n">
        <f aca="false">'[2]Precio Futuro Historico'!H633</f>
        <v>60.67</v>
      </c>
      <c r="F36" s="91" t="n">
        <f aca="false">'[2]Precio Futuro Historico'!I633</f>
        <v>62.45</v>
      </c>
      <c r="G36" s="90" t="n">
        <f aca="false">'[2]Precio Futuro Historico'!J633</f>
        <v>63.25</v>
      </c>
      <c r="H36" s="91" t="n">
        <f aca="false">'[2]Precio Futuro Historico'!K633</f>
        <v>64.3</v>
      </c>
      <c r="I36" s="90" t="n">
        <f aca="false">'[2]Precio Futuro Historico'!L633</f>
        <v>64.3</v>
      </c>
      <c r="J36" s="91" t="n">
        <f aca="false">'[2]Precio Futuro Historico'!M633</f>
        <v>65.35</v>
      </c>
      <c r="K36" s="90" t="n">
        <f aca="false">'[2]Precio Futuro Historico'!N633</f>
        <v>66.35</v>
      </c>
    </row>
    <row r="37" customFormat="false" ht="16.5" hidden="false" customHeight="false" outlineLevel="0" collapsed="false">
      <c r="A37" s="82" t="s">
        <v>23</v>
      </c>
      <c r="B37" s="92" t="n">
        <f aca="false">'[2]Precio Futuro Historico'!E634</f>
        <v>46.25</v>
      </c>
      <c r="C37" s="93" t="n">
        <f aca="false">'[2]Precio Futuro Historico'!F634</f>
        <v>46.92</v>
      </c>
      <c r="D37" s="94" t="n">
        <f aca="false">'[2]Precio Futuro Historico'!G634</f>
        <v>50</v>
      </c>
      <c r="E37" s="93" t="n">
        <f aca="false">'[2]Precio Futuro Historico'!H634</f>
        <v>51.69</v>
      </c>
      <c r="F37" s="94" t="n">
        <f aca="false">'[2]Precio Futuro Historico'!I634</f>
        <v>54.7</v>
      </c>
      <c r="G37" s="93" t="n">
        <f aca="false">'[2]Precio Futuro Historico'!J634</f>
        <v>55.65</v>
      </c>
      <c r="H37" s="94" t="n">
        <f aca="false">'[2]Precio Futuro Historico'!K634</f>
        <v>56.7</v>
      </c>
      <c r="I37" s="93" t="n">
        <f aca="false">'[2]Precio Futuro Historico'!L634</f>
        <v>57.65</v>
      </c>
      <c r="J37" s="94" t="n">
        <f aca="false">'[2]Precio Futuro Historico'!M634</f>
        <v>59.25</v>
      </c>
      <c r="K37" s="93" t="n">
        <f aca="false">'[2]Precio Futuro Historico'!N634</f>
        <v>61.25</v>
      </c>
    </row>
    <row r="38" customFormat="false" ht="16.5" hidden="false" customHeight="false" outlineLevel="0" collapsed="false">
      <c r="A38" s="75" t="s">
        <v>24</v>
      </c>
      <c r="B38" s="86" t="n">
        <f aca="false">'[2]Precio Futuro Historico'!E635</f>
        <v>57.7748987854251</v>
      </c>
      <c r="C38" s="95" t="n">
        <f aca="false">'[2]Precio Futuro Historico'!F635</f>
        <v>57.9725799573561</v>
      </c>
      <c r="D38" s="96" t="n">
        <f aca="false">'[2]Precio Futuro Historico'!G635</f>
        <v>58.8103250620348</v>
      </c>
      <c r="E38" s="95" t="n">
        <f aca="false">'[2]Precio Futuro Historico'!H635</f>
        <v>59.7325895316805</v>
      </c>
      <c r="F38" s="96" t="n">
        <f aca="false">'[2]Precio Futuro Historico'!I635</f>
        <v>61.0356291390729</v>
      </c>
      <c r="G38" s="95" t="n">
        <f aca="false">'[2]Precio Futuro Historico'!J635</f>
        <v>61.4647126436782</v>
      </c>
      <c r="H38" s="96" t="n">
        <f aca="false">'[2]Precio Futuro Historico'!K635</f>
        <v>61.8256164383561</v>
      </c>
      <c r="I38" s="95" t="n">
        <f aca="false">'[2]Precio Futuro Historico'!L635</f>
        <v>61.7498701298701</v>
      </c>
      <c r="J38" s="96" t="n">
        <f aca="false">'[2]Precio Futuro Historico'!M635</f>
        <v>62.4974561403509</v>
      </c>
      <c r="K38" s="95" t="n">
        <f aca="false">'[2]Precio Futuro Historico'!N635</f>
        <v>64.2050943396227</v>
      </c>
    </row>
    <row r="39" customFormat="false" ht="15.75" hidden="false" customHeight="false" outlineLevel="0" collapsed="false">
      <c r="A39" s="75" t="s">
        <v>25</v>
      </c>
      <c r="B39" s="89" t="n">
        <f aca="false">'[2]Precio Futuro Historico'!E636</f>
        <v>63.9</v>
      </c>
      <c r="C39" s="90" t="n">
        <f aca="false">'[2]Precio Futuro Historico'!F636</f>
        <v>64</v>
      </c>
      <c r="D39" s="91" t="n">
        <f aca="false">'[2]Precio Futuro Historico'!G636</f>
        <v>63.35</v>
      </c>
      <c r="E39" s="90" t="n">
        <f aca="false">'[2]Precio Futuro Historico'!H636</f>
        <v>64</v>
      </c>
      <c r="F39" s="91" t="n">
        <f aca="false">'[2]Precio Futuro Historico'!I636</f>
        <v>64</v>
      </c>
      <c r="G39" s="90" t="n">
        <f aca="false">'[2]Precio Futuro Historico'!J636</f>
        <v>64.93</v>
      </c>
      <c r="H39" s="91" t="n">
        <f aca="false">'[2]Precio Futuro Historico'!K636</f>
        <v>64.95</v>
      </c>
      <c r="I39" s="90" t="n">
        <f aca="false">'[2]Precio Futuro Historico'!L636</f>
        <v>64.3</v>
      </c>
      <c r="J39" s="91" t="n">
        <f aca="false">'[2]Precio Futuro Historico'!M636</f>
        <v>65.35</v>
      </c>
      <c r="K39" s="90" t="n">
        <f aca="false">'[2]Precio Futuro Historico'!N636</f>
        <v>66.35</v>
      </c>
    </row>
    <row r="40" customFormat="false" ht="16.5" hidden="false" customHeight="false" outlineLevel="0" collapsed="false">
      <c r="A40" s="82" t="s">
        <v>26</v>
      </c>
      <c r="B40" s="92" t="n">
        <f aca="false">'[2]Precio Futuro Historico'!E637</f>
        <v>46.25</v>
      </c>
      <c r="C40" s="93" t="n">
        <f aca="false">'[2]Precio Futuro Historico'!F637</f>
        <v>46.92</v>
      </c>
      <c r="D40" s="94" t="n">
        <f aca="false">'[2]Precio Futuro Historico'!G637</f>
        <v>50</v>
      </c>
      <c r="E40" s="93" t="n">
        <f aca="false">'[2]Precio Futuro Historico'!H637</f>
        <v>51.69</v>
      </c>
      <c r="F40" s="94" t="n">
        <f aca="false">'[2]Precio Futuro Historico'!I637</f>
        <v>54.7</v>
      </c>
      <c r="G40" s="93" t="n">
        <f aca="false">'[2]Precio Futuro Historico'!J637</f>
        <v>55.65</v>
      </c>
      <c r="H40" s="94" t="n">
        <f aca="false">'[2]Precio Futuro Historico'!K637</f>
        <v>56.7</v>
      </c>
      <c r="I40" s="93" t="n">
        <f aca="false">'[2]Precio Futuro Historico'!L637</f>
        <v>57.65</v>
      </c>
      <c r="J40" s="94" t="n">
        <f aca="false">'[2]Precio Futuro Historico'!M637</f>
        <v>59.25</v>
      </c>
      <c r="K40" s="93" t="n">
        <f aca="false">'[2]Precio Futuro Historico'!N637</f>
        <v>61.25</v>
      </c>
    </row>
    <row r="41" customFormat="false" ht="13.5" hidden="false" customHeight="false" outlineLevel="0" collapsed="false">
      <c r="A41" s="97" t="s">
        <v>27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8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30</v>
      </c>
      <c r="C5" s="103" t="s">
        <v>31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2</v>
      </c>
      <c r="C6" s="104" t="s">
        <v>32</v>
      </c>
      <c r="D6" s="104" t="s">
        <v>32</v>
      </c>
      <c r="E6" s="104" t="s">
        <v>33</v>
      </c>
      <c r="F6" s="105" t="s">
        <v>34</v>
      </c>
      <c r="G6" s="104" t="s">
        <v>35</v>
      </c>
      <c r="H6" s="104" t="s">
        <v>36</v>
      </c>
      <c r="I6" s="104" t="s">
        <v>37</v>
      </c>
      <c r="J6" s="104" t="s">
        <v>38</v>
      </c>
      <c r="K6" s="104" t="s">
        <v>39</v>
      </c>
      <c r="L6" s="104" t="s">
        <v>40</v>
      </c>
      <c r="M6" s="100"/>
    </row>
    <row r="7" customFormat="false" ht="12.75" hidden="false" customHeight="false" outlineLevel="0" collapsed="false">
      <c r="A7" s="101"/>
      <c r="B7" s="106" t="s">
        <v>41</v>
      </c>
      <c r="C7" s="106" t="s">
        <v>41</v>
      </c>
      <c r="D7" s="106" t="s">
        <v>42</v>
      </c>
      <c r="E7" s="106" t="s">
        <v>43</v>
      </c>
      <c r="F7" s="107" t="s">
        <v>44</v>
      </c>
      <c r="G7" s="106" t="s">
        <v>45</v>
      </c>
      <c r="H7" s="107" t="s">
        <v>46</v>
      </c>
      <c r="I7" s="106" t="s">
        <v>47</v>
      </c>
      <c r="J7" s="106" t="s">
        <v>48</v>
      </c>
      <c r="K7" s="106" t="s">
        <v>49</v>
      </c>
      <c r="L7" s="106" t="s">
        <v>50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1</v>
      </c>
      <c r="F8" s="111" t="s">
        <v>52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00"/>
    </row>
    <row r="10" customFormat="false" ht="12.75" hidden="false" customHeight="false" outlineLevel="0" collapsed="false">
      <c r="A10" s="113" t="n">
        <f aca="false">[3]datos!A745</f>
        <v>39203</v>
      </c>
      <c r="B10" s="114" t="n">
        <f aca="false">[3]datos!B745</f>
        <v>55.15</v>
      </c>
      <c r="C10" s="115" t="n">
        <f aca="false">[3]datos!C745</f>
        <v>56.7</v>
      </c>
      <c r="D10" s="115" t="n">
        <f aca="false">[3]datos!D745</f>
        <v>56.1</v>
      </c>
      <c r="E10" s="115" t="n">
        <f aca="false">[3]datos!E745</f>
        <v>55.75</v>
      </c>
      <c r="F10" s="115" t="n">
        <f aca="false">[3]datos!F745</f>
        <v>61.25</v>
      </c>
      <c r="G10" s="115" t="str">
        <f aca="false">[3]datos!G745</f>
        <v>s/c</v>
      </c>
      <c r="H10" s="115" t="str">
        <f aca="false">[3]datos!H745</f>
        <v>s/c</v>
      </c>
      <c r="I10" s="115" t="n">
        <f aca="false">[3]datos!I745</f>
        <v>51.25</v>
      </c>
      <c r="J10" s="115" t="str">
        <f aca="false">[3]datos!J745</f>
        <v>s/c</v>
      </c>
      <c r="K10" s="115" t="str">
        <f aca="false">[3]datos!K745</f>
        <v>s/c</v>
      </c>
      <c r="L10" s="115" t="str">
        <f aca="false">[3]datos!L745</f>
        <v>s/c</v>
      </c>
      <c r="M10" s="100"/>
    </row>
    <row r="11" customFormat="false" ht="12.75" hidden="false" customHeight="false" outlineLevel="0" collapsed="false">
      <c r="A11" s="113" t="n">
        <f aca="false">[3]datos!A746</f>
        <v>39204</v>
      </c>
      <c r="B11" s="114" t="n">
        <f aca="false">[3]datos!B746</f>
        <v>54.45</v>
      </c>
      <c r="C11" s="115" t="n">
        <f aca="false">[3]datos!C746</f>
        <v>56</v>
      </c>
      <c r="D11" s="115" t="n">
        <f aca="false">[3]datos!D746</f>
        <v>55.4</v>
      </c>
      <c r="E11" s="115" t="n">
        <f aca="false">[3]datos!E746</f>
        <v>54.75</v>
      </c>
      <c r="F11" s="115" t="n">
        <f aca="false">[3]datos!F746</f>
        <v>60.75</v>
      </c>
      <c r="G11" s="115" t="str">
        <f aca="false">[3]datos!G746</f>
        <v>s/c</v>
      </c>
      <c r="H11" s="115" t="str">
        <f aca="false">[3]datos!H746</f>
        <v>s/c</v>
      </c>
      <c r="I11" s="115" t="n">
        <f aca="false">[3]datos!I746</f>
        <v>50.25</v>
      </c>
      <c r="J11" s="115" t="str">
        <f aca="false">[3]datos!J746</f>
        <v>s/c</v>
      </c>
      <c r="K11" s="115" t="str">
        <f aca="false">[3]datos!K746</f>
        <v>s/c</v>
      </c>
      <c r="L11" s="115" t="str">
        <f aca="false">[3]datos!L746</f>
        <v>s/c</v>
      </c>
      <c r="M11" s="100"/>
    </row>
    <row r="12" customFormat="false" ht="12.75" hidden="false" customHeight="false" outlineLevel="0" collapsed="false">
      <c r="A12" s="113" t="n">
        <f aca="false">[3]datos!A747</f>
        <v>39205</v>
      </c>
      <c r="B12" s="114" t="n">
        <f aca="false">[3]datos!B747</f>
        <v>54.8</v>
      </c>
      <c r="C12" s="115" t="n">
        <f aca="false">[3]datos!C747</f>
        <v>56.35</v>
      </c>
      <c r="D12" s="115" t="n">
        <f aca="false">[3]datos!D747</f>
        <v>55.75</v>
      </c>
      <c r="E12" s="115" t="n">
        <f aca="false">[3]datos!E747</f>
        <v>55.25</v>
      </c>
      <c r="F12" s="115" t="n">
        <f aca="false">[3]datos!F747</f>
        <v>61</v>
      </c>
      <c r="G12" s="115" t="str">
        <f aca="false">[3]datos!G747</f>
        <v>s/c</v>
      </c>
      <c r="H12" s="115" t="str">
        <f aca="false">[3]datos!H747</f>
        <v>s/c</v>
      </c>
      <c r="I12" s="115" t="n">
        <f aca="false">[3]datos!I747</f>
        <v>50.75</v>
      </c>
      <c r="J12" s="115" t="str">
        <f aca="false">[3]datos!J747</f>
        <v>s/c</v>
      </c>
      <c r="K12" s="115" t="str">
        <f aca="false">[3]datos!K747</f>
        <v>s/c</v>
      </c>
      <c r="L12" s="115" t="str">
        <f aca="false">[3]datos!L747</f>
        <v>s/c</v>
      </c>
      <c r="M12" s="100"/>
    </row>
    <row r="13" customFormat="false" ht="12.75" hidden="false" customHeight="false" outlineLevel="0" collapsed="false">
      <c r="A13" s="113" t="n">
        <f aca="false">[3]datos!A748</f>
        <v>39206</v>
      </c>
      <c r="B13" s="114" t="n">
        <f aca="false">[3]datos!B748</f>
        <v>54.8</v>
      </c>
      <c r="C13" s="115" t="n">
        <f aca="false">[3]datos!C748</f>
        <v>56.35</v>
      </c>
      <c r="D13" s="115" t="n">
        <f aca="false">[3]datos!D748</f>
        <v>55.75</v>
      </c>
      <c r="E13" s="115" t="n">
        <f aca="false">[3]datos!E748</f>
        <v>55.25</v>
      </c>
      <c r="F13" s="115" t="n">
        <f aca="false">[3]datos!F748</f>
        <v>61</v>
      </c>
      <c r="G13" s="115" t="str">
        <f aca="false">[3]datos!G748</f>
        <v>s/c</v>
      </c>
      <c r="H13" s="115" t="str">
        <f aca="false">[3]datos!H748</f>
        <v>s/c</v>
      </c>
      <c r="I13" s="115" t="n">
        <f aca="false">[3]datos!I748</f>
        <v>50.75</v>
      </c>
      <c r="J13" s="115" t="str">
        <f aca="false">[3]datos!J748</f>
        <v>s/c</v>
      </c>
      <c r="K13" s="115" t="str">
        <f aca="false">[3]datos!K748</f>
        <v>s/c</v>
      </c>
      <c r="L13" s="115" t="str">
        <f aca="false">[3]datos!L748</f>
        <v>s/c</v>
      </c>
      <c r="M13" s="100"/>
    </row>
    <row r="14" customFormat="false" ht="12.75" hidden="false" customHeight="false" outlineLevel="0" collapsed="false">
      <c r="A14" s="113" t="n">
        <f aca="false">[3]datos!A750</f>
        <v>39211</v>
      </c>
      <c r="B14" s="114" t="n">
        <f aca="false">[3]datos!B750</f>
        <v>55.2</v>
      </c>
      <c r="C14" s="115" t="n">
        <f aca="false">[3]datos!C750</f>
        <v>56.7</v>
      </c>
      <c r="D14" s="115" t="n">
        <f aca="false">[3]datos!D750</f>
        <v>55.9</v>
      </c>
      <c r="E14" s="115" t="n">
        <f aca="false">[3]datos!E750</f>
        <v>55.5</v>
      </c>
      <c r="F14" s="115" t="n">
        <f aca="false">[3]datos!F750</f>
        <v>61</v>
      </c>
      <c r="G14" s="115" t="str">
        <f aca="false">[3]datos!G750</f>
        <v>s/c</v>
      </c>
      <c r="H14" s="115" t="str">
        <f aca="false">[3]datos!H750</f>
        <v>s/c</v>
      </c>
      <c r="I14" s="115" t="n">
        <f aca="false">[3]datos!I750</f>
        <v>51</v>
      </c>
      <c r="J14" s="115" t="str">
        <f aca="false">[3]datos!J750</f>
        <v>s/c</v>
      </c>
      <c r="K14" s="115" t="str">
        <f aca="false">[3]datos!K750</f>
        <v>s/c</v>
      </c>
      <c r="L14" s="115" t="str">
        <f aca="false">[3]datos!L750</f>
        <v>s/c</v>
      </c>
      <c r="M14" s="100"/>
    </row>
    <row r="15" customFormat="false" ht="12.75" hidden="false" customHeight="false" outlineLevel="0" collapsed="false">
      <c r="A15" s="113" t="n">
        <f aca="false">[3]datos!A751</f>
        <v>39212</v>
      </c>
      <c r="B15" s="114" t="n">
        <f aca="false">[3]datos!B751</f>
        <v>55.2</v>
      </c>
      <c r="C15" s="115" t="n">
        <f aca="false">[3]datos!C751</f>
        <v>56.7</v>
      </c>
      <c r="D15" s="115" t="n">
        <f aca="false">[3]datos!D751</f>
        <v>56</v>
      </c>
      <c r="E15" s="115" t="n">
        <f aca="false">[3]datos!E751</f>
        <v>55.5</v>
      </c>
      <c r="F15" s="115" t="n">
        <f aca="false">[3]datos!F751</f>
        <v>61.25</v>
      </c>
      <c r="G15" s="115" t="str">
        <f aca="false">[3]datos!G751</f>
        <v>s/c</v>
      </c>
      <c r="H15" s="115" t="str">
        <f aca="false">[3]datos!H751</f>
        <v>s/c</v>
      </c>
      <c r="I15" s="115" t="n">
        <f aca="false">[3]datos!I751</f>
        <v>51</v>
      </c>
      <c r="J15" s="115" t="str">
        <f aca="false">[3]datos!J751</f>
        <v>s/c</v>
      </c>
      <c r="K15" s="115" t="str">
        <f aca="false">[3]datos!K751</f>
        <v>s/c</v>
      </c>
      <c r="L15" s="115" t="str">
        <f aca="false">[3]datos!L751</f>
        <v>s/c</v>
      </c>
      <c r="M15" s="100"/>
    </row>
    <row r="16" customFormat="false" ht="12.75" hidden="false" customHeight="false" outlineLevel="0" collapsed="false">
      <c r="A16" s="113" t="n">
        <f aca="false">[3]datos!A752</f>
        <v>39213</v>
      </c>
      <c r="B16" s="114" t="n">
        <f aca="false">[3]datos!B752</f>
        <v>55.45</v>
      </c>
      <c r="C16" s="115" t="n">
        <f aca="false">[3]datos!C752</f>
        <v>56.95</v>
      </c>
      <c r="D16" s="115" t="n">
        <f aca="false">[3]datos!D752</f>
        <v>56.25</v>
      </c>
      <c r="E16" s="115" t="n">
        <f aca="false">[3]datos!E752</f>
        <v>55.75</v>
      </c>
      <c r="F16" s="115" t="n">
        <f aca="false">[3]datos!F752</f>
        <v>61.5</v>
      </c>
      <c r="G16" s="115" t="str">
        <f aca="false">[3]datos!G752</f>
        <v>s/c</v>
      </c>
      <c r="H16" s="115" t="str">
        <f aca="false">[3]datos!H752</f>
        <v>s/c</v>
      </c>
      <c r="I16" s="115" t="n">
        <f aca="false">[3]datos!I752</f>
        <v>51.25</v>
      </c>
      <c r="J16" s="115" t="str">
        <f aca="false">[3]datos!J752</f>
        <v>s/c</v>
      </c>
      <c r="K16" s="115" t="str">
        <f aca="false">[3]datos!K752</f>
        <v>s/c</v>
      </c>
      <c r="L16" s="115" t="str">
        <f aca="false">[3]datos!L752</f>
        <v>s/c</v>
      </c>
      <c r="M16" s="100"/>
    </row>
    <row r="17" customFormat="false" ht="12.75" hidden="false" customHeight="false" outlineLevel="0" collapsed="false">
      <c r="A17" s="113" t="n">
        <f aca="false">[3]datos!A753</f>
        <v>39216</v>
      </c>
      <c r="B17" s="114" t="n">
        <f aca="false">[3]datos!B753</f>
        <v>54.75</v>
      </c>
      <c r="C17" s="115" t="n">
        <f aca="false">[3]datos!C753</f>
        <v>56.35</v>
      </c>
      <c r="D17" s="115" t="n">
        <f aca="false">[3]datos!D753</f>
        <v>55.85</v>
      </c>
      <c r="E17" s="115" t="n">
        <f aca="false">[3]datos!E753</f>
        <v>54.75</v>
      </c>
      <c r="F17" s="115" t="n">
        <f aca="false">[3]datos!F753</f>
        <v>61.25</v>
      </c>
      <c r="G17" s="115" t="str">
        <f aca="false">[3]datos!G753</f>
        <v>s/c</v>
      </c>
      <c r="H17" s="115" t="str">
        <f aca="false">[3]datos!H753</f>
        <v>s/c</v>
      </c>
      <c r="I17" s="115" t="n">
        <f aca="false">[3]datos!I753</f>
        <v>50.25</v>
      </c>
      <c r="J17" s="115" t="str">
        <f aca="false">[3]datos!J753</f>
        <v>s/c</v>
      </c>
      <c r="K17" s="115" t="str">
        <f aca="false">[3]datos!K753</f>
        <v>s/c</v>
      </c>
      <c r="L17" s="115" t="str">
        <f aca="false">[3]datos!L753</f>
        <v>s/c</v>
      </c>
      <c r="M17" s="100"/>
    </row>
    <row r="18" customFormat="false" ht="12.75" hidden="false" customHeight="false" outlineLevel="0" collapsed="false">
      <c r="A18" s="113" t="n">
        <f aca="false">[3]datos!A754</f>
        <v>39217</v>
      </c>
      <c r="B18" s="114" t="n">
        <f aca="false">[3]datos!B754</f>
        <v>53.95</v>
      </c>
      <c r="C18" s="115" t="n">
        <f aca="false">[3]datos!C754</f>
        <v>55.5</v>
      </c>
      <c r="D18" s="115" t="n">
        <f aca="false">[3]datos!D754</f>
        <v>55.1</v>
      </c>
      <c r="E18" s="115" t="n">
        <f aca="false">[3]datos!E754</f>
        <v>53.75</v>
      </c>
      <c r="F18" s="115" t="n">
        <f aca="false">[3]datos!F754</f>
        <v>60.25</v>
      </c>
      <c r="G18" s="115" t="str">
        <f aca="false">[3]datos!G754</f>
        <v>s/c</v>
      </c>
      <c r="H18" s="115" t="str">
        <f aca="false">[3]datos!H754</f>
        <v>s/c</v>
      </c>
      <c r="I18" s="115" t="n">
        <f aca="false">[3]datos!I754</f>
        <v>49.5</v>
      </c>
      <c r="J18" s="115" t="str">
        <f aca="false">[3]datos!J754</f>
        <v>s/c</v>
      </c>
      <c r="K18" s="115" t="str">
        <f aca="false">[3]datos!K754</f>
        <v>s/c</v>
      </c>
      <c r="L18" s="115" t="str">
        <f aca="false">[3]datos!L754</f>
        <v>s/c</v>
      </c>
      <c r="M18" s="100"/>
    </row>
    <row r="19" customFormat="false" ht="12.75" hidden="false" customHeight="false" outlineLevel="0" collapsed="false">
      <c r="A19" s="116" t="n">
        <f aca="false">[3]datos!A755</f>
        <v>39218</v>
      </c>
      <c r="B19" s="114" t="n">
        <f aca="false">[3]datos!B755</f>
        <v>54.4</v>
      </c>
      <c r="C19" s="115" t="n">
        <f aca="false">[3]datos!C755</f>
        <v>56</v>
      </c>
      <c r="D19" s="115" t="n">
        <f aca="false">[3]datos!D755</f>
        <v>55.5</v>
      </c>
      <c r="E19" s="115" t="n">
        <f aca="false">[3]datos!E755</f>
        <v>54.5</v>
      </c>
      <c r="F19" s="115" t="n">
        <f aca="false">[3]datos!F755</f>
        <v>60.75</v>
      </c>
      <c r="G19" s="115" t="str">
        <f aca="false">[3]datos!G755</f>
        <v>s/c</v>
      </c>
      <c r="H19" s="115" t="str">
        <f aca="false">[3]datos!H755</f>
        <v>s/c</v>
      </c>
      <c r="I19" s="115" t="n">
        <f aca="false">[3]datos!I755</f>
        <v>50.25</v>
      </c>
      <c r="J19" s="115" t="str">
        <f aca="false">[3]datos!J755</f>
        <v>s/c</v>
      </c>
      <c r="K19" s="115" t="str">
        <f aca="false">[3]datos!K755</f>
        <v>s/c</v>
      </c>
      <c r="L19" s="115" t="str">
        <f aca="false">[3]datos!L755</f>
        <v>s/c</v>
      </c>
      <c r="M19" s="100"/>
    </row>
    <row r="20" customFormat="false" ht="12.75" hidden="false" customHeight="false" outlineLevel="0" collapsed="false">
      <c r="A20" s="116" t="n">
        <f aca="false">[3]datos!A756</f>
        <v>39219</v>
      </c>
      <c r="B20" s="114" t="n">
        <f aca="false">[3]datos!B756</f>
        <v>55.6</v>
      </c>
      <c r="C20" s="115" t="n">
        <f aca="false">[3]datos!C756</f>
        <v>57.2</v>
      </c>
      <c r="D20" s="115" t="n">
        <f aca="false">[3]datos!D756</f>
        <v>56.35</v>
      </c>
      <c r="E20" s="115" t="n">
        <f aca="false">[3]datos!E756</f>
        <v>56</v>
      </c>
      <c r="F20" s="115" t="n">
        <f aca="false">[3]datos!F756</f>
        <v>61.75</v>
      </c>
      <c r="G20" s="115" t="str">
        <f aca="false">[3]datos!G756</f>
        <v>s/c</v>
      </c>
      <c r="H20" s="115" t="str">
        <f aca="false">[3]datos!H756</f>
        <v>s/c</v>
      </c>
      <c r="I20" s="115" t="n">
        <f aca="false">[3]datos!I756</f>
        <v>51.75</v>
      </c>
      <c r="J20" s="115" t="str">
        <f aca="false">[3]datos!J756</f>
        <v>s/c</v>
      </c>
      <c r="K20" s="115" t="str">
        <f aca="false">[3]datos!K756</f>
        <v>s/c</v>
      </c>
      <c r="L20" s="115" t="str">
        <f aca="false">[3]datos!L756</f>
        <v>s/c</v>
      </c>
      <c r="M20" s="100"/>
    </row>
    <row r="21" customFormat="false" ht="12.75" hidden="false" customHeight="false" outlineLevel="0" collapsed="false">
      <c r="A21" s="116" t="n">
        <f aca="false">[3]datos!A757</f>
        <v>39220</v>
      </c>
      <c r="B21" s="114" t="n">
        <f aca="false">[3]datos!B757</f>
        <v>55.95</v>
      </c>
      <c r="C21" s="115" t="n">
        <f aca="false">[3]datos!C757</f>
        <v>57.55</v>
      </c>
      <c r="D21" s="115" t="n">
        <f aca="false">[3]datos!D757</f>
        <v>56.65</v>
      </c>
      <c r="E21" s="115" t="n">
        <f aca="false">[3]datos!E757</f>
        <v>56.5</v>
      </c>
      <c r="F21" s="115" t="n">
        <f aca="false">[3]datos!F757</f>
        <v>62</v>
      </c>
      <c r="G21" s="115" t="str">
        <f aca="false">[3]datos!G757</f>
        <v>s/c</v>
      </c>
      <c r="H21" s="115" t="str">
        <f aca="false">[3]datos!H757</f>
        <v>s/c</v>
      </c>
      <c r="I21" s="115" t="n">
        <f aca="false">[3]datos!I757</f>
        <v>52.25</v>
      </c>
      <c r="J21" s="115" t="str">
        <f aca="false">[3]datos!J757</f>
        <v>s/c</v>
      </c>
      <c r="K21" s="115" t="str">
        <f aca="false">[3]datos!K757</f>
        <v>s/c</v>
      </c>
      <c r="L21" s="115" t="str">
        <f aca="false">[3]datos!L757</f>
        <v>s/c</v>
      </c>
      <c r="M21" s="100"/>
    </row>
    <row r="22" customFormat="false" ht="12.75" hidden="false" customHeight="false" outlineLevel="0" collapsed="false">
      <c r="A22" s="116" t="n">
        <f aca="false">[3]datos!A758</f>
        <v>39223</v>
      </c>
      <c r="B22" s="114" t="n">
        <f aca="false">[3]datos!B758</f>
        <v>55.95</v>
      </c>
      <c r="C22" s="115" t="n">
        <f aca="false">[3]datos!C758</f>
        <v>57.6</v>
      </c>
      <c r="D22" s="115" t="n">
        <f aca="false">[3]datos!D758</f>
        <v>56.9</v>
      </c>
      <c r="E22" s="115" t="n">
        <f aca="false">[3]datos!E758</f>
        <v>56.5</v>
      </c>
      <c r="F22" s="115" t="n">
        <f aca="false">[3]datos!F758</f>
        <v>62.5</v>
      </c>
      <c r="G22" s="115" t="str">
        <f aca="false">[3]datos!G758</f>
        <v>s/c</v>
      </c>
      <c r="H22" s="115" t="str">
        <f aca="false">[3]datos!H758</f>
        <v>s/c</v>
      </c>
      <c r="I22" s="115" t="n">
        <f aca="false">[3]datos!I758</f>
        <v>52.25</v>
      </c>
      <c r="J22" s="115" t="str">
        <f aca="false">[3]datos!J758</f>
        <v>s/c</v>
      </c>
      <c r="K22" s="115" t="str">
        <f aca="false">[3]datos!K758</f>
        <v>s/c</v>
      </c>
      <c r="L22" s="115" t="str">
        <f aca="false">[3]datos!L758</f>
        <v>s/c</v>
      </c>
      <c r="M22" s="100"/>
    </row>
    <row r="23" customFormat="false" ht="12.75" hidden="false" customHeight="false" outlineLevel="0" collapsed="false">
      <c r="A23" s="116" t="n">
        <f aca="false">[3]datos!A759</f>
        <v>39224</v>
      </c>
      <c r="B23" s="114" t="n">
        <f aca="false">[3]datos!B759</f>
        <v>56.65</v>
      </c>
      <c r="C23" s="115" t="n">
        <f aca="false">[3]datos!C759</f>
        <v>58.25</v>
      </c>
      <c r="D23" s="115" t="n">
        <f aca="false">[3]datos!D759</f>
        <v>57.6</v>
      </c>
      <c r="E23" s="115" t="n">
        <f aca="false">[3]datos!E759</f>
        <v>57.25</v>
      </c>
      <c r="F23" s="115" t="n">
        <f aca="false">[3]datos!F759</f>
        <v>63.25</v>
      </c>
      <c r="G23" s="115" t="str">
        <f aca="false">[3]datos!G759</f>
        <v>s/c</v>
      </c>
      <c r="H23" s="115" t="str">
        <f aca="false">[3]datos!H759</f>
        <v>s/c</v>
      </c>
      <c r="I23" s="115" t="n">
        <f aca="false">[3]datos!I759</f>
        <v>53</v>
      </c>
      <c r="J23" s="115" t="str">
        <f aca="false">[3]datos!J759</f>
        <v>s/c</v>
      </c>
      <c r="K23" s="115" t="str">
        <f aca="false">[3]datos!K759</f>
        <v>s/c</v>
      </c>
      <c r="L23" s="115" t="str">
        <f aca="false">[3]datos!L759</f>
        <v>s/c</v>
      </c>
      <c r="M23" s="100"/>
    </row>
    <row r="24" customFormat="false" ht="12.75" hidden="false" customHeight="false" outlineLevel="0" collapsed="false">
      <c r="A24" s="116" t="n">
        <f aca="false">[3]datos!A760</f>
        <v>39225</v>
      </c>
      <c r="B24" s="114" t="n">
        <f aca="false">[3]datos!B760</f>
        <v>56.55</v>
      </c>
      <c r="C24" s="114" t="n">
        <f aca="false">[3]datos!C760</f>
        <v>58.15</v>
      </c>
      <c r="D24" s="115" t="n">
        <f aca="false">[3]datos!D760</f>
        <v>57.5</v>
      </c>
      <c r="E24" s="114" t="n">
        <f aca="false">[3]datos!E760</f>
        <v>57</v>
      </c>
      <c r="F24" s="114" t="n">
        <f aca="false">[3]datos!F760</f>
        <v>63.25</v>
      </c>
      <c r="G24" s="114" t="str">
        <f aca="false">[3]datos!G760</f>
        <v>s/c</v>
      </c>
      <c r="H24" s="114" t="str">
        <f aca="false">[3]datos!H760</f>
        <v>s/c</v>
      </c>
      <c r="I24" s="114" t="n">
        <f aca="false">[3]datos!I760</f>
        <v>52.75</v>
      </c>
      <c r="J24" s="114" t="str">
        <f aca="false">[3]datos!J760</f>
        <v>s/c</v>
      </c>
      <c r="K24" s="114" t="str">
        <f aca="false">[3]datos!K760</f>
        <v>s/c</v>
      </c>
      <c r="L24" s="114" t="str">
        <f aca="false">[3]datos!L760</f>
        <v>s/c</v>
      </c>
      <c r="M24" s="100"/>
    </row>
    <row r="25" customFormat="false" ht="12.75" hidden="false" customHeight="false" outlineLevel="0" collapsed="false">
      <c r="A25" s="116" t="n">
        <f aca="false">[3]datos!A761</f>
        <v>39226</v>
      </c>
      <c r="B25" s="114" t="n">
        <f aca="false">[3]datos!B761</f>
        <v>55.85</v>
      </c>
      <c r="C25" s="114" t="n">
        <f aca="false">[3]datos!C761</f>
        <v>57.55</v>
      </c>
      <c r="D25" s="115" t="str">
        <f aca="false">[3]datos!D761</f>
        <v>s/c</v>
      </c>
      <c r="E25" s="114" t="n">
        <f aca="false">[3]datos!E761</f>
        <v>56</v>
      </c>
      <c r="F25" s="114" t="n">
        <f aca="false">[3]datos!F761</f>
        <v>62.25</v>
      </c>
      <c r="G25" s="114" t="str">
        <f aca="false">[3]datos!G761</f>
        <v>s/c</v>
      </c>
      <c r="H25" s="114" t="str">
        <f aca="false">[3]datos!H761</f>
        <v>s/c</v>
      </c>
      <c r="I25" s="114" t="n">
        <f aca="false">[3]datos!I761</f>
        <v>51.75</v>
      </c>
      <c r="J25" s="114" t="str">
        <f aca="false">[3]datos!J761</f>
        <v>s/c</v>
      </c>
      <c r="K25" s="114" t="str">
        <f aca="false">[3]datos!K761</f>
        <v>s/c</v>
      </c>
      <c r="L25" s="114" t="str">
        <f aca="false">[3]datos!L761</f>
        <v>s/c</v>
      </c>
      <c r="M25" s="100"/>
    </row>
    <row r="26" customFormat="false" ht="12.75" hidden="false" customHeight="false" outlineLevel="0" collapsed="false">
      <c r="A26" s="116" t="n">
        <f aca="false">[3]datos!A762</f>
        <v>39227</v>
      </c>
      <c r="B26" s="114" t="n">
        <f aca="false">[3]datos!B762</f>
        <v>56.45</v>
      </c>
      <c r="C26" s="114" t="n">
        <f aca="false">[3]datos!C762</f>
        <v>58.15</v>
      </c>
      <c r="D26" s="115" t="str">
        <f aca="false">[3]datos!D762</f>
        <v>s/c</v>
      </c>
      <c r="E26" s="114" t="n">
        <f aca="false">[3]datos!E762</f>
        <v>56.75</v>
      </c>
      <c r="F26" s="114" t="n">
        <f aca="false">[3]datos!F762</f>
        <v>63</v>
      </c>
      <c r="G26" s="114" t="str">
        <f aca="false">[3]datos!G762</f>
        <v>s/c</v>
      </c>
      <c r="H26" s="114" t="str">
        <f aca="false">[3]datos!H762</f>
        <v>s/c</v>
      </c>
      <c r="I26" s="114" t="n">
        <f aca="false">[3]datos!I762</f>
        <v>52.5</v>
      </c>
      <c r="J26" s="114" t="str">
        <f aca="false">[3]datos!J762</f>
        <v>s/c</v>
      </c>
      <c r="K26" s="114" t="str">
        <f aca="false">[3]datos!K762</f>
        <v>s/c</v>
      </c>
      <c r="L26" s="114" t="str">
        <f aca="false">[3]datos!L762</f>
        <v>s/c</v>
      </c>
      <c r="M26" s="100"/>
    </row>
    <row r="27" customFormat="false" ht="12.75" hidden="false" customHeight="false" outlineLevel="0" collapsed="false">
      <c r="A27" s="116" t="n">
        <f aca="false">[3]datos!A763</f>
        <v>39231</v>
      </c>
      <c r="B27" s="114" t="n">
        <f aca="false">[3]datos!B763</f>
        <v>57.15</v>
      </c>
      <c r="C27" s="114" t="n">
        <f aca="false">[3]datos!C763</f>
        <v>58.95</v>
      </c>
      <c r="D27" s="115" t="str">
        <f aca="false">[3]datos!D763</f>
        <v>s/c</v>
      </c>
      <c r="E27" s="114" t="n">
        <f aca="false">[3]datos!E763</f>
        <v>57.75</v>
      </c>
      <c r="F27" s="114" t="n">
        <f aca="false">[3]datos!F763</f>
        <v>63.75</v>
      </c>
      <c r="G27" s="114" t="str">
        <f aca="false">[3]datos!G763</f>
        <v>s/c</v>
      </c>
      <c r="H27" s="114" t="str">
        <f aca="false">[3]datos!H763</f>
        <v>s/c</v>
      </c>
      <c r="I27" s="114" t="n">
        <f aca="false">[3]datos!I763</f>
        <v>53.5</v>
      </c>
      <c r="J27" s="114" t="str">
        <f aca="false">[3]datos!J763</f>
        <v>s/c</v>
      </c>
      <c r="K27" s="114" t="str">
        <f aca="false">[3]datos!K763</f>
        <v>s/c</v>
      </c>
      <c r="L27" s="114" t="str">
        <f aca="false">[3]datos!L763</f>
        <v>s/c</v>
      </c>
      <c r="M27" s="100"/>
    </row>
    <row r="28" customFormat="false" ht="12.75" hidden="false" customHeight="false" outlineLevel="0" collapsed="false">
      <c r="A28" s="116" t="n">
        <f aca="false">[3]datos!A764</f>
        <v>39232</v>
      </c>
      <c r="B28" s="114" t="n">
        <f aca="false">[3]datos!B764</f>
        <v>56.75</v>
      </c>
      <c r="C28" s="114" t="n">
        <f aca="false">[3]datos!C764</f>
        <v>58.55</v>
      </c>
      <c r="D28" s="115" t="str">
        <f aca="false">[3]datos!D764</f>
        <v>s/c</v>
      </c>
      <c r="E28" s="114" t="n">
        <f aca="false">[3]datos!E764</f>
        <v>56.75</v>
      </c>
      <c r="F28" s="114" t="n">
        <f aca="false">[3]datos!F764</f>
        <v>63</v>
      </c>
      <c r="G28" s="114" t="s">
        <v>53</v>
      </c>
      <c r="H28" s="114" t="s">
        <v>53</v>
      </c>
      <c r="I28" s="114" t="n">
        <f aca="false">[3]datos!I764</f>
        <v>52.5</v>
      </c>
      <c r="J28" s="114" t="s">
        <v>53</v>
      </c>
      <c r="K28" s="114" t="s">
        <v>53</v>
      </c>
      <c r="L28" s="114" t="s">
        <v>53</v>
      </c>
      <c r="M28" s="100"/>
    </row>
    <row r="29" customFormat="false" ht="13.5" hidden="false" customHeight="false" outlineLevel="0" collapsed="false">
      <c r="A29" s="116" t="n">
        <f aca="false">[3]datos!A765</f>
        <v>39233</v>
      </c>
      <c r="B29" s="114" t="n">
        <f aca="false">[3]datos!B765</f>
        <v>57.1</v>
      </c>
      <c r="C29" s="114" t="n">
        <f aca="false">[3]datos!C765</f>
        <v>58.95</v>
      </c>
      <c r="D29" s="115" t="str">
        <f aca="false">[3]datos!D765</f>
        <v>s/c</v>
      </c>
      <c r="E29" s="114" t="n">
        <f aca="false">[3]datos!E765</f>
        <v>57.25</v>
      </c>
      <c r="F29" s="114" t="n">
        <f aca="false">[3]datos!F765</f>
        <v>63.5</v>
      </c>
      <c r="G29" s="114" t="s">
        <v>53</v>
      </c>
      <c r="H29" s="114" t="s">
        <v>53</v>
      </c>
      <c r="I29" s="114" t="n">
        <f aca="false">[3]datos!I765</f>
        <v>53</v>
      </c>
      <c r="J29" s="114" t="s">
        <v>53</v>
      </c>
      <c r="K29" s="114" t="s">
        <v>53</v>
      </c>
      <c r="L29" s="114" t="s">
        <v>53</v>
      </c>
    </row>
    <row r="30" customFormat="false" ht="13.5" hidden="false" customHeight="false" outlineLevel="0" collapsed="false">
      <c r="A30" s="117" t="str">
        <f aca="false">[3]datos!A629</f>
        <v>Prom.mens.</v>
      </c>
      <c r="B30" s="118" t="n">
        <f aca="false">[3]datos!B766</f>
        <v>55.5690476190476</v>
      </c>
      <c r="C30" s="118" t="n">
        <f aca="false">[3]datos!C766</f>
        <v>57.1833333333333</v>
      </c>
      <c r="D30" s="118" t="n">
        <f aca="false">[3]datos!D766</f>
        <v>56.146875</v>
      </c>
      <c r="E30" s="118" t="n">
        <f aca="false">[3]datos!E766</f>
        <v>55.8928571428571</v>
      </c>
      <c r="F30" s="118" t="n">
        <f aca="false">[3]datos!F766</f>
        <v>61.8690476190476</v>
      </c>
      <c r="G30" s="118" t="str">
        <f aca="false">[3]datos!G766</f>
        <v>s/c</v>
      </c>
      <c r="H30" s="118" t="str">
        <f aca="false">[3]datos!H766</f>
        <v>s/c</v>
      </c>
      <c r="I30" s="118" t="n">
        <f aca="false">[3]datos!I766</f>
        <v>51.5357142857143</v>
      </c>
      <c r="J30" s="118" t="str">
        <f aca="false">[3]datos!J766</f>
        <v>s/c</v>
      </c>
      <c r="K30" s="118" t="str">
        <f aca="false">[3]datos!K766</f>
        <v>s/c</v>
      </c>
      <c r="L30" s="118" t="str">
        <f aca="false">[3]datos!L766</f>
        <v>s/c</v>
      </c>
    </row>
    <row r="31" customFormat="false" ht="12.75" hidden="false" customHeight="false" outlineLevel="0" collapsed="false">
      <c r="A31" s="119" t="str">
        <f aca="false">[3]datos!A630</f>
        <v>Máx. mens. </v>
      </c>
      <c r="B31" s="120" t="n">
        <f aca="false">[3]datos!B767</f>
        <v>57.15</v>
      </c>
      <c r="C31" s="120" t="n">
        <f aca="false">[3]datos!C767</f>
        <v>58.95</v>
      </c>
      <c r="D31" s="120" t="n">
        <f aca="false">[3]datos!D767</f>
        <v>57.6</v>
      </c>
      <c r="E31" s="120" t="n">
        <f aca="false">[3]datos!E767</f>
        <v>57.75</v>
      </c>
      <c r="F31" s="120" t="n">
        <f aca="false">[3]datos!F767</f>
        <v>63.75</v>
      </c>
      <c r="G31" s="120" t="str">
        <f aca="false">[3]datos!G767</f>
        <v>s/c</v>
      </c>
      <c r="H31" s="120" t="str">
        <f aca="false">[3]datos!H767</f>
        <v>s/c</v>
      </c>
      <c r="I31" s="120" t="n">
        <f aca="false">[3]datos!I767</f>
        <v>53.5</v>
      </c>
      <c r="J31" s="120" t="str">
        <f aca="false">[3]datos!J767</f>
        <v>s/c</v>
      </c>
      <c r="K31" s="120" t="str">
        <f aca="false">[3]datos!K767</f>
        <v>s/c</v>
      </c>
      <c r="L31" s="120" t="str">
        <f aca="false">[3]datos!L767</f>
        <v>s/c</v>
      </c>
    </row>
    <row r="32" customFormat="false" ht="12.75" hidden="false" customHeight="false" outlineLevel="0" collapsed="false">
      <c r="A32" s="119" t="str">
        <f aca="false">[3]datos!A631</f>
        <v>Mín. mens.</v>
      </c>
      <c r="B32" s="121" t="n">
        <f aca="false">[3]datos!B768</f>
        <v>53.95</v>
      </c>
      <c r="C32" s="121" t="n">
        <f aca="false">[3]datos!C768</f>
        <v>55.5</v>
      </c>
      <c r="D32" s="121" t="n">
        <f aca="false">[3]datos!D768</f>
        <v>55.1</v>
      </c>
      <c r="E32" s="121" t="n">
        <f aca="false">[3]datos!E768</f>
        <v>53.75</v>
      </c>
      <c r="F32" s="121" t="n">
        <f aca="false">[3]datos!F768</f>
        <v>60.25</v>
      </c>
      <c r="G32" s="121" t="str">
        <f aca="false">[3]datos!G768</f>
        <v>s/c</v>
      </c>
      <c r="H32" s="121" t="str">
        <f aca="false">[3]datos!H768</f>
        <v>s/c</v>
      </c>
      <c r="I32" s="121" t="n">
        <f aca="false">[3]datos!I768</f>
        <v>49.5</v>
      </c>
      <c r="J32" s="121" t="str">
        <f aca="false">[3]datos!J768</f>
        <v>s/c</v>
      </c>
      <c r="K32" s="121" t="str">
        <f aca="false">[3]datos!K768</f>
        <v>s/c</v>
      </c>
      <c r="L32" s="121" t="str">
        <f aca="false">[3]datos!L768</f>
        <v>s/c</v>
      </c>
    </row>
    <row r="33" customFormat="false" ht="12.75" hidden="false" customHeight="false" outlineLevel="0" collapsed="false">
      <c r="A33" s="122" t="str">
        <f aca="false">[3]datos!A632</f>
        <v>Prom.anual</v>
      </c>
      <c r="B33" s="123" t="n">
        <f aca="false">[3]datos!B769</f>
        <v>57.6360576923077</v>
      </c>
      <c r="C33" s="123" t="n">
        <f aca="false">[3]datos!C769</f>
        <v>59.1096153846154</v>
      </c>
      <c r="D33" s="123" t="n">
        <f aca="false">[3]datos!D769</f>
        <v>57.0555555555556</v>
      </c>
      <c r="E33" s="123" t="n">
        <f aca="false">[3]datos!E769</f>
        <v>60.1826923076923</v>
      </c>
      <c r="F33" s="123" t="n">
        <f aca="false">[3]datos!F769</f>
        <v>64.21875</v>
      </c>
      <c r="G33" s="123" t="str">
        <f aca="false">[3]datos!G769</f>
        <v>s/c</v>
      </c>
      <c r="H33" s="123" t="str">
        <f aca="false">[3]datos!H769</f>
        <v>s/c</v>
      </c>
      <c r="I33" s="123" t="n">
        <f aca="false">[3]datos!I769</f>
        <v>54.8413461538462</v>
      </c>
      <c r="J33" s="123" t="str">
        <f aca="false">[3]datos!J769</f>
        <v>s/c</v>
      </c>
      <c r="K33" s="123" t="str">
        <f aca="false">[3]datos!K769</f>
        <v>s/c</v>
      </c>
      <c r="L33" s="123" t="str">
        <f aca="false">[3]datos!L769</f>
        <v>s/c</v>
      </c>
    </row>
    <row r="34" customFormat="false" ht="12.75" hidden="false" customHeight="false" outlineLevel="0" collapsed="false">
      <c r="A34" s="122" t="str">
        <f aca="false">[3]datos!A633</f>
        <v>Máx. anual </v>
      </c>
      <c r="B34" s="123" t="n">
        <f aca="false">[3]datos!B770</f>
        <v>60.6</v>
      </c>
      <c r="C34" s="123" t="n">
        <f aca="false">[3]datos!C770</f>
        <v>61.9</v>
      </c>
      <c r="D34" s="123" t="n">
        <f aca="false">[3]datos!D770</f>
        <v>58.6</v>
      </c>
      <c r="E34" s="123" t="n">
        <f aca="false">[3]datos!E770</f>
        <v>65.25</v>
      </c>
      <c r="F34" s="123" t="n">
        <f aca="false">[3]datos!F770</f>
        <v>66.75</v>
      </c>
      <c r="G34" s="123" t="str">
        <f aca="false">[3]datos!G770</f>
        <v>s/c</v>
      </c>
      <c r="H34" s="123" t="str">
        <f aca="false">[3]datos!H770</f>
        <v>s/c</v>
      </c>
      <c r="I34" s="123" t="n">
        <f aca="false">[3]datos!I770</f>
        <v>59.75</v>
      </c>
      <c r="J34" s="123" t="str">
        <f aca="false">[3]datos!J770</f>
        <v>s/c</v>
      </c>
      <c r="K34" s="123" t="str">
        <f aca="false">[3]datos!K770</f>
        <v>s/c</v>
      </c>
      <c r="L34" s="123" t="str">
        <f aca="false">[3]datos!L770</f>
        <v>s/c</v>
      </c>
    </row>
    <row r="35" customFormat="false" ht="13.5" hidden="false" customHeight="false" outlineLevel="0" collapsed="false">
      <c r="A35" s="124" t="str">
        <f aca="false">[3]datos!A634</f>
        <v>Mín. anual </v>
      </c>
      <c r="B35" s="125" t="n">
        <f aca="false">[3]datos!B771</f>
        <v>53.95</v>
      </c>
      <c r="C35" s="125" t="n">
        <f aca="false">[3]datos!C771</f>
        <v>55.5</v>
      </c>
      <c r="D35" s="125" t="n">
        <f aca="false">[3]datos!D771</f>
        <v>55.1</v>
      </c>
      <c r="E35" s="125" t="n">
        <f aca="false">[3]datos!E771</f>
        <v>53.75</v>
      </c>
      <c r="F35" s="125" t="n">
        <f aca="false">[3]datos!F771</f>
        <v>60.25</v>
      </c>
      <c r="G35" s="125" t="str">
        <f aca="false">[3]datos!G771</f>
        <v>s/c</v>
      </c>
      <c r="H35" s="125" t="str">
        <f aca="false">[3]datos!H771</f>
        <v>s/c</v>
      </c>
      <c r="I35" s="125" t="n">
        <f aca="false">[3]datos!I771</f>
        <v>49.5</v>
      </c>
      <c r="J35" s="125" t="str">
        <f aca="false">[3]datos!J771</f>
        <v>s/c</v>
      </c>
      <c r="K35" s="125" t="str">
        <f aca="false">[3]datos!K771</f>
        <v>s/c</v>
      </c>
      <c r="L35" s="125" t="str">
        <f aca="false">[3]datos!L771</f>
        <v>s/c</v>
      </c>
    </row>
    <row r="36" customFormat="false" ht="13.5" hidden="false" customHeight="false" outlineLevel="0" collapsed="false">
      <c r="A36" s="126" t="s">
        <v>5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 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28"/>
      <c r="D1" s="128"/>
      <c r="E1" s="128"/>
      <c r="F1" s="99"/>
    </row>
    <row r="2" customFormat="false" ht="12.75" hidden="false" customHeight="false" outlineLevel="0" collapsed="false">
      <c r="E2" s="129"/>
    </row>
    <row r="3" customFormat="false" ht="27.75" hidden="false" customHeight="false" outlineLevel="0" collapsed="false">
      <c r="B3" s="130" t="s">
        <v>55</v>
      </c>
      <c r="C3" s="130"/>
      <c r="D3" s="130"/>
      <c r="E3" s="130"/>
      <c r="F3" s="130"/>
      <c r="G3" s="130"/>
      <c r="H3" s="130"/>
      <c r="I3" s="130"/>
      <c r="J3" s="131"/>
      <c r="K3" s="131"/>
      <c r="L3" s="132"/>
    </row>
    <row r="7" customFormat="false" ht="13.5" hidden="false" customHeight="false" outlineLevel="0" collapsed="false"/>
    <row r="8" customFormat="false" ht="16.5" hidden="false" customHeight="false" outlineLevel="0" collapsed="false">
      <c r="B8" s="133" t="s">
        <v>56</v>
      </c>
      <c r="C8" s="133"/>
      <c r="D8" s="134" t="s">
        <v>57</v>
      </c>
    </row>
    <row r="9" customFormat="false" ht="16.5" hidden="false" customHeight="false" outlineLevel="0" collapsed="false">
      <c r="B9" s="135" t="s">
        <v>58</v>
      </c>
      <c r="C9" s="135"/>
      <c r="D9" s="136" t="s">
        <v>59</v>
      </c>
    </row>
    <row r="10" customFormat="false" ht="17.25" hidden="false" customHeight="false" outlineLevel="0" collapsed="false">
      <c r="B10" s="137" t="s">
        <v>60</v>
      </c>
      <c r="C10" s="138" t="s">
        <v>61</v>
      </c>
      <c r="D10" s="139"/>
    </row>
    <row r="11" customFormat="false" ht="16.5" hidden="false" customHeight="false" outlineLevel="0" collapsed="false">
      <c r="B11" s="140" t="s">
        <v>62</v>
      </c>
      <c r="C11" s="141" t="n">
        <v>1250</v>
      </c>
      <c r="D11" s="142" t="n">
        <f aca="false">C11/C47</f>
        <v>0.642013353877761</v>
      </c>
    </row>
    <row r="12" customFormat="false" ht="15.75" hidden="false" customHeight="false" outlineLevel="0" collapsed="false">
      <c r="B12" s="143" t="s">
        <v>63</v>
      </c>
      <c r="C12" s="144" t="n">
        <v>72</v>
      </c>
      <c r="D12" s="142" t="n">
        <f aca="false">C12/C47</f>
        <v>0.036979969183359</v>
      </c>
    </row>
    <row r="13" customFormat="false" ht="15.75" hidden="false" customHeight="false" outlineLevel="0" collapsed="false">
      <c r="B13" s="145" t="s">
        <v>64</v>
      </c>
      <c r="C13" s="144"/>
      <c r="D13" s="142"/>
    </row>
    <row r="14" customFormat="false" ht="15.75" hidden="false" customHeight="false" outlineLevel="0" collapsed="false">
      <c r="B14" s="145" t="s">
        <v>65</v>
      </c>
      <c r="C14" s="144"/>
      <c r="D14" s="146"/>
    </row>
    <row r="15" customFormat="false" ht="15.75" hidden="false" customHeight="false" outlineLevel="0" collapsed="false">
      <c r="B15" s="145" t="s">
        <v>35</v>
      </c>
      <c r="C15" s="144"/>
      <c r="D15" s="146"/>
    </row>
    <row r="16" customFormat="false" ht="15.75" hidden="false" customHeight="false" outlineLevel="0" collapsed="false">
      <c r="B16" s="145" t="s">
        <v>66</v>
      </c>
      <c r="C16" s="144"/>
      <c r="D16" s="146"/>
    </row>
    <row r="17" customFormat="false" ht="16.5" hidden="false" customHeight="false" outlineLevel="0" collapsed="false">
      <c r="B17" s="145" t="s">
        <v>67</v>
      </c>
      <c r="C17" s="144" t="n">
        <v>7</v>
      </c>
      <c r="D17" s="142" t="n">
        <f aca="false">C17/C47</f>
        <v>0.00359527478171546</v>
      </c>
    </row>
    <row r="18" customFormat="false" ht="17.25" hidden="false" customHeight="false" outlineLevel="0" collapsed="false">
      <c r="B18" s="147" t="s">
        <v>68</v>
      </c>
      <c r="C18" s="148" t="n">
        <f aca="false">SUM(C11:C17)</f>
        <v>1329</v>
      </c>
      <c r="D18" s="149" t="n">
        <f aca="false">SUM(D11:D17)</f>
        <v>0.682588597842835</v>
      </c>
    </row>
    <row r="19" customFormat="false" ht="16.5" hidden="false" customHeight="false" outlineLevel="0" collapsed="false">
      <c r="B19" s="150" t="s">
        <v>69</v>
      </c>
      <c r="C19" s="151"/>
      <c r="D19" s="152"/>
    </row>
    <row r="20" customFormat="false" ht="15.75" hidden="false" customHeight="false" outlineLevel="0" collapsed="false">
      <c r="B20" s="143" t="s">
        <v>70</v>
      </c>
      <c r="C20" s="144"/>
      <c r="D20" s="142"/>
    </row>
    <row r="21" customFormat="false" ht="15.75" hidden="false" customHeight="false" outlineLevel="0" collapsed="false">
      <c r="B21" s="143" t="s">
        <v>71</v>
      </c>
      <c r="C21" s="144"/>
      <c r="D21" s="142"/>
    </row>
    <row r="22" customFormat="false" ht="15.75" hidden="false" customHeight="false" outlineLevel="0" collapsed="false">
      <c r="B22" s="143" t="s">
        <v>72</v>
      </c>
      <c r="C22" s="144"/>
      <c r="D22" s="142"/>
    </row>
    <row r="23" customFormat="false" ht="15.75" hidden="false" customHeight="false" outlineLevel="0" collapsed="false">
      <c r="B23" s="143" t="s">
        <v>73</v>
      </c>
      <c r="C23" s="144"/>
      <c r="D23" s="142"/>
    </row>
    <row r="24" customFormat="false" ht="15.75" hidden="false" customHeight="false" outlineLevel="0" collapsed="false">
      <c r="B24" s="143" t="s">
        <v>74</v>
      </c>
      <c r="C24" s="144"/>
      <c r="D24" s="142"/>
    </row>
    <row r="25" customFormat="false" ht="15.75" hidden="false" customHeight="false" outlineLevel="0" collapsed="false">
      <c r="B25" s="143" t="s">
        <v>75</v>
      </c>
      <c r="C25" s="144" t="n">
        <v>219</v>
      </c>
      <c r="D25" s="142" t="n">
        <f aca="false">C25/C47</f>
        <v>0.112480739599384</v>
      </c>
    </row>
    <row r="26" customFormat="false" ht="15.75" hidden="false" customHeight="false" outlineLevel="0" collapsed="false">
      <c r="B26" s="143" t="s">
        <v>76</v>
      </c>
      <c r="C26" s="144" t="n">
        <v>21</v>
      </c>
      <c r="D26" s="142" t="n">
        <f aca="false">C26/C47</f>
        <v>0.0107858243451464</v>
      </c>
    </row>
    <row r="27" customFormat="false" ht="15.75" hidden="false" customHeight="false" outlineLevel="0" collapsed="false">
      <c r="B27" s="143" t="s">
        <v>77</v>
      </c>
      <c r="C27" s="144"/>
      <c r="D27" s="142"/>
    </row>
    <row r="28" customFormat="false" ht="15.75" hidden="false" customHeight="false" outlineLevel="0" collapsed="false">
      <c r="B28" s="143" t="s">
        <v>78</v>
      </c>
      <c r="C28" s="144"/>
      <c r="D28" s="142"/>
    </row>
    <row r="29" customFormat="false" ht="15.75" hidden="false" customHeight="false" outlineLevel="0" collapsed="false">
      <c r="B29" s="143" t="s">
        <v>79</v>
      </c>
      <c r="C29" s="144"/>
      <c r="D29" s="142"/>
      <c r="G29" s="153"/>
    </row>
    <row r="30" customFormat="false" ht="15.75" hidden="false" customHeight="false" outlineLevel="0" collapsed="false">
      <c r="B30" s="143" t="s">
        <v>80</v>
      </c>
      <c r="C30" s="144" t="n">
        <v>151</v>
      </c>
      <c r="D30" s="142" t="n">
        <f aca="false">C30/C47</f>
        <v>0.0775552131484335</v>
      </c>
      <c r="G30" s="153"/>
    </row>
    <row r="31" customFormat="false" ht="15.75" hidden="false" customHeight="false" outlineLevel="0" collapsed="false">
      <c r="B31" s="150" t="s">
        <v>81</v>
      </c>
      <c r="C31" s="144"/>
      <c r="D31" s="142"/>
      <c r="G31" s="153"/>
    </row>
    <row r="32" customFormat="false" ht="15.75" hidden="false" customHeight="false" outlineLevel="0" collapsed="false">
      <c r="B32" s="143" t="s">
        <v>82</v>
      </c>
      <c r="C32" s="144"/>
      <c r="D32" s="142"/>
      <c r="G32" s="153"/>
    </row>
    <row r="33" customFormat="false" ht="16.5" hidden="false" customHeight="false" outlineLevel="0" collapsed="false">
      <c r="B33" s="143" t="s">
        <v>83</v>
      </c>
      <c r="C33" s="144"/>
      <c r="D33" s="142"/>
      <c r="G33" s="153"/>
      <c r="J33" s="154"/>
    </row>
    <row r="34" customFormat="false" ht="17.25" hidden="false" customHeight="false" outlineLevel="0" collapsed="false">
      <c r="B34" s="147" t="s">
        <v>84</v>
      </c>
      <c r="C34" s="148" t="n">
        <f aca="false">SUM(C19:C33)</f>
        <v>391</v>
      </c>
      <c r="D34" s="149" t="n">
        <f aca="false">SUM(D19:D33)</f>
        <v>0.200821777092964</v>
      </c>
      <c r="G34" s="153"/>
    </row>
    <row r="35" customFormat="false" ht="17.25" hidden="false" customHeight="false" outlineLevel="0" collapsed="false">
      <c r="B35" s="155" t="s">
        <v>85</v>
      </c>
      <c r="C35" s="156"/>
      <c r="D35" s="157"/>
      <c r="G35" s="153"/>
    </row>
    <row r="36" customFormat="false" ht="17.25" hidden="false" customHeight="false" outlineLevel="0" collapsed="false">
      <c r="B36" s="158" t="s">
        <v>86</v>
      </c>
      <c r="C36" s="148"/>
      <c r="D36" s="149"/>
      <c r="G36" s="153"/>
    </row>
    <row r="37" customFormat="false" ht="16.5" hidden="false" customHeight="false" outlineLevel="0" collapsed="false">
      <c r="B37" s="140" t="s">
        <v>87</v>
      </c>
      <c r="C37" s="159"/>
      <c r="D37" s="160"/>
    </row>
    <row r="38" customFormat="false" ht="15.75" hidden="false" customHeight="false" outlineLevel="0" collapsed="false">
      <c r="B38" s="143" t="s">
        <v>88</v>
      </c>
      <c r="C38" s="161"/>
      <c r="D38" s="142"/>
    </row>
    <row r="39" customFormat="false" ht="15.75" hidden="false" customHeight="false" outlineLevel="0" collapsed="false">
      <c r="B39" s="143" t="s">
        <v>89</v>
      </c>
      <c r="C39" s="161" t="n">
        <v>52</v>
      </c>
      <c r="D39" s="162" t="n">
        <f aca="false">C39/C47</f>
        <v>0.0267077555213148</v>
      </c>
    </row>
    <row r="40" customFormat="false" ht="15.75" hidden="false" customHeight="false" outlineLevel="0" collapsed="false">
      <c r="B40" s="143" t="s">
        <v>90</v>
      </c>
      <c r="C40" s="161"/>
      <c r="D40" s="142"/>
    </row>
    <row r="41" customFormat="false" ht="15.75" hidden="false" customHeight="false" outlineLevel="0" collapsed="false">
      <c r="B41" s="143" t="s">
        <v>91</v>
      </c>
      <c r="C41" s="161"/>
      <c r="D41" s="142"/>
    </row>
    <row r="42" customFormat="false" ht="15.75" hidden="false" customHeight="false" outlineLevel="0" collapsed="false">
      <c r="B42" s="143" t="s">
        <v>92</v>
      </c>
      <c r="C42" s="161" t="n">
        <v>175</v>
      </c>
      <c r="D42" s="142" t="n">
        <f aca="false">(C42/C47)</f>
        <v>0.0898818695428865</v>
      </c>
    </row>
    <row r="43" customFormat="false" ht="15.75" hidden="false" customHeight="false" outlineLevel="0" collapsed="false">
      <c r="B43" s="143" t="s">
        <v>93</v>
      </c>
      <c r="C43" s="161"/>
      <c r="D43" s="152"/>
      <c r="E43" s="163"/>
    </row>
    <row r="44" customFormat="false" ht="16.5" hidden="false" customHeight="false" outlineLevel="0" collapsed="false">
      <c r="B44" s="143" t="s">
        <v>94</v>
      </c>
      <c r="C44" s="161"/>
      <c r="D44" s="142"/>
    </row>
    <row r="45" customFormat="false" ht="17.25" hidden="false" customHeight="false" outlineLevel="0" collapsed="false">
      <c r="B45" s="147" t="s">
        <v>95</v>
      </c>
      <c r="C45" s="148" t="n">
        <f aca="false">SUM(C37:C44)</f>
        <v>227</v>
      </c>
      <c r="D45" s="149" t="n">
        <f aca="false">SUM(D37:D44)</f>
        <v>0.116589625064201</v>
      </c>
      <c r="J45" s="100"/>
      <c r="K45" s="100"/>
      <c r="L45" s="100"/>
    </row>
    <row r="46" customFormat="false" ht="17.25" hidden="false" customHeight="false" outlineLevel="0" collapsed="false">
      <c r="B46" s="147" t="s">
        <v>96</v>
      </c>
      <c r="C46" s="148"/>
      <c r="D46" s="149"/>
      <c r="J46" s="100"/>
      <c r="K46" s="100"/>
      <c r="L46" s="100"/>
    </row>
    <row r="47" customFormat="false" ht="17.25" hidden="false" customHeight="false" outlineLevel="0" collapsed="false">
      <c r="B47" s="164" t="s">
        <v>97</v>
      </c>
      <c r="C47" s="165" t="n">
        <f aca="false">SUM(C45,C34,C18)</f>
        <v>1947</v>
      </c>
      <c r="D47" s="166" t="n">
        <f aca="false">D18+D34+D36+D45</f>
        <v>1</v>
      </c>
    </row>
    <row r="48" customFormat="false" ht="13.5" hidden="false" customHeight="false" outlineLevel="0" collapsed="false">
      <c r="E48" s="167"/>
    </row>
    <row r="49" customFormat="false" ht="12.75" hidden="false" customHeight="false" outlineLevel="0" collapsed="false">
      <c r="E49" s="168"/>
    </row>
    <row r="50" customFormat="false" ht="13.5" hidden="false" customHeight="false" outlineLevel="0" collapsed="false">
      <c r="E50" s="169"/>
    </row>
    <row r="51" customFormat="false" ht="16.5" hidden="false" customHeight="false" outlineLevel="0" collapsed="false">
      <c r="B51" s="170" t="s">
        <v>98</v>
      </c>
      <c r="C51" s="170"/>
      <c r="D51" s="134" t="s">
        <v>57</v>
      </c>
      <c r="E51" s="169"/>
    </row>
    <row r="52" customFormat="false" ht="16.5" hidden="false" customHeight="false" outlineLevel="0" collapsed="false">
      <c r="B52" s="171" t="s">
        <v>99</v>
      </c>
      <c r="C52" s="172"/>
      <c r="D52" s="136" t="s">
        <v>59</v>
      </c>
      <c r="E52" s="169"/>
    </row>
    <row r="53" customFormat="false" ht="17.25" hidden="false" customHeight="false" outlineLevel="0" collapsed="false">
      <c r="B53" s="173" t="s">
        <v>100</v>
      </c>
      <c r="C53" s="138" t="s">
        <v>61</v>
      </c>
      <c r="D53" s="174"/>
      <c r="E53" s="168"/>
    </row>
    <row r="54" customFormat="false" ht="16.5" hidden="false" customHeight="false" outlineLevel="0" collapsed="false">
      <c r="B54" s="175"/>
      <c r="C54" s="176"/>
      <c r="D54" s="177"/>
      <c r="E54" s="168"/>
    </row>
    <row r="55" customFormat="false" ht="15.75" hidden="false" customHeight="false" outlineLevel="0" collapsed="false">
      <c r="B55" s="178" t="s">
        <v>62</v>
      </c>
      <c r="C55" s="144" t="n">
        <v>11770</v>
      </c>
      <c r="D55" s="146" t="n">
        <f aca="false">C55/C60</f>
        <v>0.802044293015332</v>
      </c>
      <c r="E55" s="169"/>
    </row>
    <row r="56" customFormat="false" ht="15.75" hidden="false" customHeight="false" outlineLevel="0" collapsed="false">
      <c r="B56" s="178" t="s">
        <v>35</v>
      </c>
      <c r="C56" s="144" t="n">
        <v>2621</v>
      </c>
      <c r="D56" s="146" t="n">
        <f aca="false">C56/C60</f>
        <v>0.178603066439523</v>
      </c>
      <c r="E56" s="168"/>
    </row>
    <row r="57" customFormat="false" ht="15.75" hidden="false" customHeight="false" outlineLevel="0" collapsed="false">
      <c r="B57" s="178" t="s">
        <v>101</v>
      </c>
      <c r="C57" s="144"/>
      <c r="D57" s="146"/>
      <c r="E57" s="100"/>
    </row>
    <row r="58" customFormat="false" ht="15.75" hidden="false" customHeight="false" outlineLevel="0" collapsed="false">
      <c r="B58" s="178" t="s">
        <v>102</v>
      </c>
      <c r="C58" s="144" t="n">
        <v>284</v>
      </c>
      <c r="D58" s="146" t="n">
        <f aca="false">C58/C60</f>
        <v>0.0193526405451448</v>
      </c>
    </row>
    <row r="59" customFormat="false" ht="16.5" hidden="false" customHeight="false" outlineLevel="0" collapsed="false">
      <c r="B59" s="179" t="s">
        <v>103</v>
      </c>
      <c r="C59" s="6"/>
      <c r="D59" s="180"/>
    </row>
    <row r="60" customFormat="false" ht="17.25" hidden="false" customHeight="false" outlineLevel="0" collapsed="false">
      <c r="B60" s="181" t="s">
        <v>104</v>
      </c>
      <c r="C60" s="165" t="n">
        <f aca="false">SUM(C54:C59)</f>
        <v>14675</v>
      </c>
      <c r="D60" s="182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69" t="s">
        <v>105</v>
      </c>
    </row>
    <row r="64" customFormat="false" ht="12.75" hidden="false" customHeight="false" outlineLevel="0" collapsed="false">
      <c r="B64" s="183" t="s">
        <v>106</v>
      </c>
    </row>
    <row r="65" customFormat="false" ht="12.75" hidden="false" customHeight="false" outlineLevel="0" collapsed="false">
      <c r="B65" s="129" t="s">
        <v>107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4" t="s">
        <v>108</v>
      </c>
      <c r="C68" s="185"/>
      <c r="D68" s="186"/>
    </row>
    <row r="69" customFormat="false" ht="12.75" hidden="false" customHeight="false" outlineLevel="0" collapsed="false">
      <c r="B69" s="187"/>
      <c r="C69" s="188"/>
      <c r="D69" s="189"/>
    </row>
    <row r="70" customFormat="false" ht="12.75" hidden="false" customHeight="false" outlineLevel="0" collapsed="false">
      <c r="B70" s="190" t="s">
        <v>109</v>
      </c>
      <c r="C70" s="169"/>
      <c r="D70" s="191"/>
    </row>
    <row r="71" customFormat="false" ht="12.75" hidden="false" customHeight="false" outlineLevel="0" collapsed="false">
      <c r="B71" s="190" t="s">
        <v>110</v>
      </c>
      <c r="C71" s="169"/>
      <c r="D71" s="191"/>
    </row>
    <row r="72" customFormat="false" ht="12.75" hidden="false" customHeight="false" outlineLevel="0" collapsed="false">
      <c r="B72" s="190" t="s">
        <v>111</v>
      </c>
      <c r="C72" s="169"/>
      <c r="D72" s="191"/>
    </row>
    <row r="73" customFormat="false" ht="12.75" hidden="false" customHeight="false" outlineLevel="0" collapsed="false">
      <c r="B73" s="192"/>
      <c r="C73" s="188"/>
      <c r="D73" s="189"/>
    </row>
    <row r="74" customFormat="false" ht="13.5" hidden="false" customHeight="false" outlineLevel="0" collapsed="false">
      <c r="B74" s="193" t="s">
        <v>112</v>
      </c>
      <c r="C74" s="194"/>
      <c r="D74" s="189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6" t="s">
        <v>113</v>
      </c>
      <c r="D1" s="195"/>
    </row>
    <row r="2" customFormat="false" ht="23.25" hidden="false" customHeight="false" outlineLevel="0" collapsed="false">
      <c r="A2" s="197" t="s">
        <v>114</v>
      </c>
      <c r="D2" s="195"/>
    </row>
    <row r="3" customFormat="false" ht="20.25" hidden="false" customHeight="false" outlineLevel="0" collapsed="false">
      <c r="A3" s="198" t="s">
        <v>115</v>
      </c>
      <c r="B3" s="199"/>
      <c r="C3" s="200"/>
      <c r="D3" s="201"/>
    </row>
    <row r="4" customFormat="false" ht="18.75" hidden="false" customHeight="false" outlineLevel="0" collapsed="false">
      <c r="A4" s="202" t="s">
        <v>116</v>
      </c>
      <c r="B4" s="203"/>
      <c r="C4" s="204"/>
      <c r="D4" s="201"/>
    </row>
    <row r="5" customFormat="false" ht="13.5" hidden="false" customHeight="false" outlineLevel="0" collapsed="false">
      <c r="A5" s="199"/>
      <c r="B5" s="199"/>
      <c r="C5" s="201"/>
      <c r="D5" s="201"/>
    </row>
    <row r="6" customFormat="false" ht="12.75" hidden="false" customHeight="false" outlineLevel="0" collapsed="false">
      <c r="A6" s="205" t="s">
        <v>117</v>
      </c>
      <c r="B6" s="206" t="s">
        <v>118</v>
      </c>
      <c r="C6" s="207" t="s">
        <v>119</v>
      </c>
      <c r="D6" s="207" t="s">
        <v>120</v>
      </c>
      <c r="E6" s="207" t="s">
        <v>121</v>
      </c>
      <c r="F6" s="207" t="s">
        <v>122</v>
      </c>
    </row>
    <row r="7" customFormat="false" ht="13.5" hidden="false" customHeight="false" outlineLevel="0" collapsed="false">
      <c r="A7" s="208"/>
      <c r="B7" s="209" t="s">
        <v>123</v>
      </c>
      <c r="C7" s="210" t="s">
        <v>124</v>
      </c>
      <c r="D7" s="210" t="s">
        <v>124</v>
      </c>
      <c r="E7" s="211" t="s">
        <v>125</v>
      </c>
      <c r="F7" s="212" t="s">
        <v>125</v>
      </c>
    </row>
    <row r="8" customFormat="false" ht="15" hidden="false" customHeight="false" outlineLevel="0" collapsed="false">
      <c r="A8" s="213" t="s">
        <v>126</v>
      </c>
      <c r="B8" s="214" t="s">
        <v>127</v>
      </c>
      <c r="C8" s="215"/>
      <c r="D8" s="216"/>
      <c r="E8" s="217"/>
      <c r="F8" s="218"/>
    </row>
    <row r="9" customFormat="false" ht="15" hidden="false" customHeight="false" outlineLevel="0" collapsed="false">
      <c r="A9" s="219"/>
      <c r="B9" s="214" t="s">
        <v>128</v>
      </c>
      <c r="C9" s="220"/>
      <c r="D9" s="221"/>
      <c r="E9" s="222"/>
      <c r="F9" s="223"/>
    </row>
    <row r="10" customFormat="false" ht="15.75" hidden="false" customHeight="false" outlineLevel="0" collapsed="false">
      <c r="A10" s="219"/>
      <c r="B10" s="224" t="s">
        <v>129</v>
      </c>
      <c r="C10" s="225"/>
      <c r="D10" s="221"/>
      <c r="E10" s="226"/>
      <c r="F10" s="227"/>
    </row>
    <row r="11" customFormat="false" ht="15" hidden="false" customHeight="false" outlineLevel="0" collapsed="false">
      <c r="A11" s="213" t="s">
        <v>130</v>
      </c>
      <c r="B11" s="228" t="s">
        <v>131</v>
      </c>
      <c r="C11" s="229"/>
      <c r="D11" s="230"/>
      <c r="E11" s="217"/>
      <c r="F11" s="218"/>
    </row>
    <row r="12" customFormat="false" ht="15" hidden="false" customHeight="false" outlineLevel="0" collapsed="false">
      <c r="A12" s="219"/>
      <c r="B12" s="231" t="s">
        <v>127</v>
      </c>
      <c r="C12" s="232"/>
      <c r="D12" s="233"/>
      <c r="E12" s="222"/>
      <c r="F12" s="223"/>
    </row>
    <row r="13" customFormat="false" ht="15" hidden="false" customHeight="false" outlineLevel="0" collapsed="false">
      <c r="A13" s="219"/>
      <c r="B13" s="231" t="s">
        <v>132</v>
      </c>
      <c r="C13" s="232"/>
      <c r="D13" s="233"/>
      <c r="E13" s="222"/>
      <c r="F13" s="223"/>
    </row>
    <row r="14" customFormat="false" ht="16.5" hidden="false" customHeight="false" outlineLevel="0" collapsed="false">
      <c r="A14" s="219"/>
      <c r="B14" s="231" t="s">
        <v>133</v>
      </c>
      <c r="C14" s="234" t="n">
        <v>1250</v>
      </c>
      <c r="D14" s="235"/>
      <c r="E14" s="236" t="n">
        <v>1307</v>
      </c>
      <c r="F14" s="237"/>
    </row>
    <row r="15" customFormat="false" ht="16.5" hidden="false" customHeight="false" outlineLevel="0" collapsed="false">
      <c r="A15" s="219"/>
      <c r="B15" s="231" t="s">
        <v>128</v>
      </c>
      <c r="C15" s="234" t="n">
        <v>72</v>
      </c>
      <c r="D15" s="235"/>
      <c r="E15" s="236" t="n">
        <v>67</v>
      </c>
      <c r="F15" s="237"/>
    </row>
    <row r="16" customFormat="false" ht="16.5" hidden="false" customHeight="false" outlineLevel="0" collapsed="false">
      <c r="A16" s="219"/>
      <c r="B16" s="231" t="s">
        <v>134</v>
      </c>
      <c r="C16" s="234"/>
      <c r="D16" s="235"/>
      <c r="E16" s="236"/>
      <c r="F16" s="237"/>
    </row>
    <row r="17" customFormat="false" ht="16.5" hidden="false" customHeight="false" outlineLevel="0" collapsed="false">
      <c r="A17" s="219"/>
      <c r="B17" s="231" t="s">
        <v>102</v>
      </c>
      <c r="C17" s="234"/>
      <c r="D17" s="235"/>
      <c r="E17" s="236"/>
      <c r="F17" s="237"/>
    </row>
    <row r="18" customFormat="false" ht="16.5" hidden="false" customHeight="false" outlineLevel="0" collapsed="false">
      <c r="A18" s="219"/>
      <c r="B18" s="231" t="s">
        <v>135</v>
      </c>
      <c r="C18" s="234" t="n">
        <v>52</v>
      </c>
      <c r="D18" s="235"/>
      <c r="E18" s="236" t="n">
        <v>56</v>
      </c>
      <c r="F18" s="237"/>
    </row>
    <row r="19" customFormat="false" ht="16.5" hidden="false" customHeight="false" outlineLevel="0" collapsed="false">
      <c r="A19" s="219"/>
      <c r="B19" s="231" t="s">
        <v>136</v>
      </c>
      <c r="C19" s="234"/>
      <c r="D19" s="235"/>
      <c r="E19" s="236"/>
      <c r="F19" s="237"/>
    </row>
    <row r="20" customFormat="false" ht="16.5" hidden="false" customHeight="false" outlineLevel="0" collapsed="false">
      <c r="A20" s="219"/>
      <c r="B20" s="231" t="s">
        <v>137</v>
      </c>
      <c r="C20" s="237"/>
      <c r="D20" s="235"/>
      <c r="E20" s="236"/>
      <c r="F20" s="237"/>
    </row>
    <row r="21" customFormat="false" ht="16.5" hidden="false" customHeight="false" outlineLevel="0" collapsed="false">
      <c r="A21" s="219"/>
      <c r="B21" s="231" t="s">
        <v>138</v>
      </c>
      <c r="C21" s="237" t="n">
        <v>219</v>
      </c>
      <c r="D21" s="235"/>
      <c r="E21" s="236" t="n">
        <v>231</v>
      </c>
      <c r="F21" s="237"/>
    </row>
    <row r="22" customFormat="false" ht="16.5" hidden="false" customHeight="false" outlineLevel="0" collapsed="false">
      <c r="A22" s="219"/>
      <c r="B22" s="231" t="s">
        <v>139</v>
      </c>
      <c r="C22" s="237" t="n">
        <v>21</v>
      </c>
      <c r="D22" s="235"/>
      <c r="E22" s="236" t="n">
        <v>22</v>
      </c>
      <c r="F22" s="237"/>
    </row>
    <row r="23" customFormat="false" ht="16.5" hidden="false" customHeight="false" outlineLevel="0" collapsed="false">
      <c r="A23" s="219"/>
      <c r="B23" s="231" t="s">
        <v>140</v>
      </c>
      <c r="C23" s="238"/>
      <c r="D23" s="235"/>
      <c r="E23" s="236"/>
      <c r="F23" s="237"/>
    </row>
    <row r="24" customFormat="false" ht="16.5" hidden="false" customHeight="false" outlineLevel="0" collapsed="false">
      <c r="A24" s="219"/>
      <c r="B24" s="231" t="s">
        <v>141</v>
      </c>
      <c r="C24" s="234"/>
      <c r="D24" s="235"/>
      <c r="E24" s="236"/>
      <c r="F24" s="237"/>
    </row>
    <row r="25" customFormat="false" ht="16.5" hidden="false" customHeight="false" outlineLevel="0" collapsed="false">
      <c r="A25" s="219"/>
      <c r="B25" s="231" t="s">
        <v>142</v>
      </c>
      <c r="C25" s="234"/>
      <c r="D25" s="235"/>
      <c r="E25" s="236"/>
      <c r="F25" s="237"/>
    </row>
    <row r="26" customFormat="false" ht="16.5" hidden="false" customHeight="false" outlineLevel="0" collapsed="false">
      <c r="A26" s="219"/>
      <c r="B26" s="231" t="s">
        <v>143</v>
      </c>
      <c r="C26" s="234"/>
      <c r="D26" s="235"/>
      <c r="E26" s="236"/>
      <c r="F26" s="237"/>
    </row>
    <row r="27" customFormat="false" ht="16.5" hidden="false" customHeight="false" outlineLevel="0" collapsed="false">
      <c r="A27" s="219"/>
      <c r="B27" s="231" t="s">
        <v>144</v>
      </c>
      <c r="C27" s="234" t="n">
        <v>175</v>
      </c>
      <c r="D27" s="235"/>
      <c r="E27" s="236" t="n">
        <v>189</v>
      </c>
      <c r="F27" s="237"/>
    </row>
    <row r="28" customFormat="false" ht="16.5" hidden="false" customHeight="false" outlineLevel="0" collapsed="false">
      <c r="A28" s="219"/>
      <c r="B28" s="231" t="s">
        <v>145</v>
      </c>
      <c r="C28" s="239"/>
      <c r="D28" s="235"/>
      <c r="E28" s="236"/>
      <c r="F28" s="237"/>
    </row>
    <row r="29" customFormat="false" ht="16.5" hidden="false" customHeight="false" outlineLevel="0" collapsed="false">
      <c r="A29" s="219"/>
      <c r="B29" s="231" t="s">
        <v>146</v>
      </c>
      <c r="C29" s="234" t="n">
        <v>151</v>
      </c>
      <c r="D29" s="235"/>
      <c r="E29" s="236" t="n">
        <v>161</v>
      </c>
      <c r="F29" s="237"/>
    </row>
    <row r="30" customFormat="false" ht="16.5" hidden="false" customHeight="false" outlineLevel="0" collapsed="false">
      <c r="A30" s="219"/>
      <c r="B30" s="231" t="s">
        <v>147</v>
      </c>
      <c r="C30" s="234"/>
      <c r="D30" s="235"/>
      <c r="E30" s="236"/>
      <c r="F30" s="237"/>
    </row>
    <row r="31" customFormat="false" ht="16.5" hidden="false" customHeight="false" outlineLevel="0" collapsed="false">
      <c r="A31" s="219"/>
      <c r="B31" s="231" t="s">
        <v>148</v>
      </c>
      <c r="C31" s="234"/>
      <c r="D31" s="235"/>
      <c r="E31" s="236"/>
      <c r="F31" s="237"/>
    </row>
    <row r="32" customFormat="false" ht="16.5" hidden="false" customHeight="false" outlineLevel="0" collapsed="false">
      <c r="A32" s="219"/>
      <c r="B32" s="231" t="s">
        <v>149</v>
      </c>
      <c r="C32" s="234"/>
      <c r="D32" s="235"/>
      <c r="E32" s="236"/>
      <c r="F32" s="237"/>
    </row>
    <row r="33" customFormat="false" ht="16.5" hidden="false" customHeight="false" outlineLevel="0" collapsed="false">
      <c r="A33" s="219"/>
      <c r="B33" s="231" t="s">
        <v>150</v>
      </c>
      <c r="C33" s="234" t="n">
        <v>7</v>
      </c>
      <c r="D33" s="240"/>
      <c r="E33" s="236" t="n">
        <v>17</v>
      </c>
      <c r="F33" s="237"/>
    </row>
    <row r="34" customFormat="false" ht="17.25" hidden="false" customHeight="false" outlineLevel="0" collapsed="false">
      <c r="A34" s="219"/>
      <c r="B34" s="241" t="s">
        <v>129</v>
      </c>
      <c r="C34" s="242"/>
      <c r="D34" s="243" t="n">
        <f aca="false">SUM(C11:C34)</f>
        <v>1947</v>
      </c>
      <c r="E34" s="236"/>
      <c r="F34" s="244" t="n">
        <f aca="false">SUM(E11:E34)</f>
        <v>2050</v>
      </c>
    </row>
    <row r="35" customFormat="false" ht="15.75" hidden="false" customHeight="false" outlineLevel="0" collapsed="false">
      <c r="A35" s="245" t="s">
        <v>151</v>
      </c>
      <c r="B35" s="228" t="s">
        <v>133</v>
      </c>
      <c r="C35" s="246"/>
      <c r="D35" s="247"/>
      <c r="E35" s="217"/>
      <c r="F35" s="247"/>
    </row>
    <row r="36" customFormat="false" ht="16.5" hidden="false" customHeight="false" outlineLevel="0" collapsed="false">
      <c r="A36" s="219"/>
      <c r="B36" s="248" t="s">
        <v>128</v>
      </c>
      <c r="C36" s="249" t="n">
        <v>2788</v>
      </c>
      <c r="D36" s="236"/>
      <c r="E36" s="236" t="n">
        <v>321</v>
      </c>
      <c r="F36" s="237"/>
    </row>
    <row r="37" customFormat="false" ht="16.5" hidden="false" customHeight="false" outlineLevel="0" collapsed="false">
      <c r="A37" s="219"/>
      <c r="B37" s="248" t="s">
        <v>152</v>
      </c>
      <c r="C37" s="249"/>
      <c r="D37" s="236"/>
      <c r="E37" s="236"/>
      <c r="F37" s="237"/>
    </row>
    <row r="38" customFormat="false" ht="16.5" hidden="false" customHeight="false" outlineLevel="0" collapsed="false">
      <c r="A38" s="219"/>
      <c r="B38" s="248" t="s">
        <v>102</v>
      </c>
      <c r="C38" s="240"/>
      <c r="D38" s="250"/>
      <c r="E38" s="236"/>
      <c r="F38" s="237"/>
    </row>
    <row r="39" customFormat="false" ht="16.5" hidden="false" customHeight="false" outlineLevel="0" collapsed="false">
      <c r="A39" s="219"/>
      <c r="B39" s="248" t="s">
        <v>136</v>
      </c>
      <c r="C39" s="240"/>
      <c r="D39" s="250"/>
      <c r="E39" s="236"/>
      <c r="F39" s="237"/>
    </row>
    <row r="40" customFormat="false" ht="16.5" hidden="false" customHeight="false" outlineLevel="0" collapsed="false">
      <c r="A40" s="219"/>
      <c r="B40" s="248" t="s">
        <v>150</v>
      </c>
      <c r="C40" s="240"/>
      <c r="D40" s="250"/>
      <c r="E40" s="236"/>
      <c r="F40" s="244"/>
    </row>
    <row r="41" customFormat="false" ht="17.25" hidden="false" customHeight="false" outlineLevel="0" collapsed="false">
      <c r="A41" s="251"/>
      <c r="B41" s="251" t="s">
        <v>129</v>
      </c>
      <c r="C41" s="252"/>
      <c r="D41" s="253" t="n">
        <f aca="false">SUM(C35:C41)</f>
        <v>2788</v>
      </c>
      <c r="E41" s="254"/>
      <c r="F41" s="255" t="n">
        <f aca="false">SUM(E35:E41)</f>
        <v>321</v>
      </c>
    </row>
    <row r="42" customFormat="false" ht="15" hidden="false" customHeight="false" outlineLevel="0" collapsed="false">
      <c r="A42" s="219" t="s">
        <v>153</v>
      </c>
      <c r="B42" s="231" t="s">
        <v>152</v>
      </c>
      <c r="C42" s="215"/>
      <c r="D42" s="256"/>
      <c r="E42" s="222"/>
      <c r="F42" s="257"/>
    </row>
    <row r="43" customFormat="false" ht="15" hidden="false" customHeight="false" outlineLevel="0" collapsed="false">
      <c r="A43" s="219"/>
      <c r="B43" s="231" t="s">
        <v>128</v>
      </c>
      <c r="C43" s="232"/>
      <c r="D43" s="233"/>
      <c r="E43" s="222"/>
      <c r="F43" s="257"/>
    </row>
    <row r="44" customFormat="false" ht="15" hidden="false" customHeight="false" outlineLevel="0" collapsed="false">
      <c r="A44" s="219"/>
      <c r="B44" s="231" t="s">
        <v>142</v>
      </c>
      <c r="C44" s="232"/>
      <c r="D44" s="233"/>
      <c r="E44" s="222"/>
      <c r="F44" s="257"/>
    </row>
    <row r="45" customFormat="false" ht="15.75" hidden="false" customHeight="false" outlineLevel="0" collapsed="false">
      <c r="A45" s="251"/>
      <c r="B45" s="258" t="s">
        <v>129</v>
      </c>
      <c r="C45" s="259"/>
      <c r="D45" s="260"/>
      <c r="E45" s="222"/>
      <c r="F45" s="257"/>
    </row>
    <row r="46" customFormat="false" ht="15" hidden="false" customHeight="false" outlineLevel="0" collapsed="false">
      <c r="A46" s="213" t="s">
        <v>154</v>
      </c>
      <c r="B46" s="231" t="s">
        <v>128</v>
      </c>
      <c r="C46" s="232" t="n">
        <v>1533</v>
      </c>
      <c r="D46" s="256"/>
      <c r="E46" s="218" t="n">
        <v>211</v>
      </c>
      <c r="F46" s="247"/>
    </row>
    <row r="47" customFormat="false" ht="15" hidden="false" customHeight="false" outlineLevel="0" collapsed="false">
      <c r="A47" s="219"/>
      <c r="B47" s="231" t="s">
        <v>135</v>
      </c>
      <c r="C47" s="232"/>
      <c r="D47" s="256"/>
      <c r="E47" s="222"/>
      <c r="F47" s="257"/>
      <c r="G47" s="261"/>
    </row>
    <row r="48" customFormat="false" ht="15" hidden="false" customHeight="false" outlineLevel="0" collapsed="false">
      <c r="A48" s="219"/>
      <c r="B48" s="231" t="s">
        <v>150</v>
      </c>
      <c r="C48" s="232"/>
      <c r="D48" s="256"/>
      <c r="E48" s="222"/>
      <c r="F48" s="257"/>
      <c r="G48" s="100"/>
    </row>
    <row r="49" customFormat="false" ht="15.75" hidden="false" customHeight="false" outlineLevel="0" collapsed="false">
      <c r="A49" s="219"/>
      <c r="B49" s="258" t="s">
        <v>129</v>
      </c>
      <c r="C49" s="232"/>
      <c r="D49" s="256" t="n">
        <f aca="false">SUM(C46:C49)</f>
        <v>1533</v>
      </c>
      <c r="E49" s="222"/>
      <c r="F49" s="257" t="n">
        <f aca="false">SUM(E46:E49)</f>
        <v>211</v>
      </c>
    </row>
    <row r="50" customFormat="false" ht="16.5" hidden="false" customHeight="false" outlineLevel="0" collapsed="false">
      <c r="A50" s="213" t="s">
        <v>155</v>
      </c>
      <c r="B50" s="262" t="s">
        <v>156</v>
      </c>
      <c r="C50" s="263" t="n">
        <v>17</v>
      </c>
      <c r="D50" s="264"/>
      <c r="E50" s="265" t="n">
        <v>18</v>
      </c>
      <c r="F50" s="264"/>
    </row>
    <row r="51" customFormat="false" ht="16.5" hidden="false" customHeight="false" outlineLevel="0" collapsed="false">
      <c r="A51" s="219"/>
      <c r="B51" s="248" t="s">
        <v>135</v>
      </c>
      <c r="C51" s="266"/>
      <c r="D51" s="267"/>
      <c r="E51" s="235"/>
      <c r="F51" s="267"/>
    </row>
    <row r="52" customFormat="false" ht="16.5" hidden="false" customHeight="false" outlineLevel="0" collapsed="false">
      <c r="A52" s="219"/>
      <c r="B52" s="248" t="s">
        <v>142</v>
      </c>
      <c r="C52" s="266"/>
      <c r="D52" s="267"/>
      <c r="E52" s="235"/>
      <c r="F52" s="267"/>
    </row>
    <row r="53" customFormat="false" ht="17.25" hidden="false" customHeight="false" outlineLevel="0" collapsed="false">
      <c r="A53" s="251"/>
      <c r="B53" s="251" t="s">
        <v>129</v>
      </c>
      <c r="C53" s="268"/>
      <c r="D53" s="255" t="n">
        <f aca="false">SUM(C50:C52)</f>
        <v>17</v>
      </c>
      <c r="E53" s="269"/>
      <c r="F53" s="255" t="n">
        <f aca="false">SUM(E50:E52)</f>
        <v>18</v>
      </c>
    </row>
    <row r="54" customFormat="false" ht="17.25" hidden="false" customHeight="false" outlineLevel="0" collapsed="false">
      <c r="A54" s="270" t="s">
        <v>157</v>
      </c>
      <c r="B54" s="271" t="s">
        <v>150</v>
      </c>
      <c r="C54" s="272"/>
      <c r="D54" s="273"/>
      <c r="E54" s="274"/>
      <c r="F54" s="275"/>
    </row>
    <row r="55" customFormat="false" ht="17.25" hidden="false" customHeight="false" outlineLevel="0" collapsed="false">
      <c r="A55" s="270" t="s">
        <v>158</v>
      </c>
      <c r="B55" s="271" t="s">
        <v>133</v>
      </c>
      <c r="C55" s="272"/>
      <c r="D55" s="275"/>
      <c r="E55" s="276"/>
      <c r="F55" s="275"/>
    </row>
    <row r="56" customFormat="false" ht="16.5" hidden="false" customHeight="false" outlineLevel="0" collapsed="false">
      <c r="A56" s="277" t="s">
        <v>159</v>
      </c>
      <c r="B56" s="262" t="s">
        <v>128</v>
      </c>
      <c r="C56" s="278" t="n">
        <v>22</v>
      </c>
      <c r="D56" s="279"/>
      <c r="E56" s="280" t="n">
        <v>3</v>
      </c>
      <c r="F56" s="279"/>
    </row>
    <row r="57" customFormat="false" ht="16.5" hidden="false" customHeight="false" outlineLevel="0" collapsed="false">
      <c r="A57" s="277"/>
      <c r="B57" s="248" t="s">
        <v>102</v>
      </c>
      <c r="C57" s="242"/>
      <c r="D57" s="244"/>
      <c r="E57" s="237"/>
      <c r="F57" s="244"/>
    </row>
    <row r="58" customFormat="false" ht="17.25" hidden="false" customHeight="false" outlineLevel="0" collapsed="false">
      <c r="A58" s="281"/>
      <c r="B58" s="281" t="s">
        <v>129</v>
      </c>
      <c r="C58" s="282"/>
      <c r="D58" s="283" t="n">
        <f aca="false">SUM(C56:C57)</f>
        <v>22</v>
      </c>
      <c r="E58" s="284"/>
      <c r="F58" s="283" t="n">
        <f aca="false">SUM(E56:E57)</f>
        <v>3</v>
      </c>
    </row>
    <row r="59" customFormat="false" ht="18" hidden="false" customHeight="false" outlineLevel="0" collapsed="false">
      <c r="A59" s="285" t="s">
        <v>160</v>
      </c>
      <c r="B59" s="286"/>
      <c r="C59" s="287"/>
      <c r="D59" s="288" t="n">
        <f aca="false">SUM(D8:D58)</f>
        <v>6307</v>
      </c>
      <c r="E59" s="287"/>
      <c r="F59" s="288" t="n">
        <f aca="false">SUM(F8:F58)</f>
        <v>2603</v>
      </c>
    </row>
    <row r="60" customFormat="false" ht="13.5" hidden="false" customHeight="false" outlineLevel="0" collapsed="false">
      <c r="A60" s="289" t="s">
        <v>161</v>
      </c>
      <c r="B60" s="54"/>
      <c r="C60" s="290"/>
      <c r="D60" s="54"/>
      <c r="E60" s="54"/>
    </row>
    <row r="61" customFormat="false" ht="12.75" hidden="false" customHeight="false" outlineLevel="0" collapsed="false">
      <c r="A61" s="291" t="s">
        <v>162</v>
      </c>
      <c r="B61" s="292"/>
      <c r="C61" s="293"/>
      <c r="D61" s="294"/>
      <c r="E61" s="295"/>
      <c r="F61" s="296"/>
    </row>
    <row r="62" customFormat="false" ht="12.75" hidden="false" customHeight="false" outlineLevel="0" collapsed="false">
      <c r="A62" s="297"/>
      <c r="B62" s="298"/>
      <c r="C62" s="299"/>
      <c r="D62" s="296"/>
      <c r="E62" s="296"/>
      <c r="F62" s="296"/>
    </row>
    <row r="63" customFormat="false" ht="30" hidden="false" customHeight="false" outlineLevel="0" collapsed="false">
      <c r="A63" s="300" t="s">
        <v>163</v>
      </c>
      <c r="B63" s="199"/>
      <c r="C63" s="301"/>
      <c r="D63" s="301"/>
      <c r="E63" s="296"/>
      <c r="F63" s="296"/>
    </row>
    <row r="64" customFormat="false" ht="23.25" hidden="false" customHeight="false" outlineLevel="0" collapsed="false">
      <c r="A64" s="302" t="s">
        <v>164</v>
      </c>
      <c r="B64" s="199"/>
      <c r="C64" s="301"/>
      <c r="D64" s="301"/>
      <c r="E64" s="296"/>
      <c r="F64" s="296"/>
    </row>
    <row r="65" customFormat="false" ht="20.25" hidden="false" customHeight="false" outlineLevel="0" collapsed="false">
      <c r="A65" s="198" t="s">
        <v>115</v>
      </c>
      <c r="B65" s="199"/>
      <c r="C65" s="301"/>
      <c r="D65" s="301"/>
      <c r="E65" s="296"/>
      <c r="F65" s="296"/>
    </row>
    <row r="66" customFormat="false" ht="18.75" hidden="false" customHeight="false" outlineLevel="0" collapsed="false">
      <c r="A66" s="303" t="s">
        <v>116</v>
      </c>
      <c r="B66" s="199"/>
      <c r="C66" s="301"/>
      <c r="D66" s="301"/>
      <c r="E66" s="296"/>
      <c r="F66" s="296"/>
    </row>
    <row r="67" customFormat="false" ht="13.5" hidden="false" customHeight="false" outlineLevel="0" collapsed="false">
      <c r="A67" s="199"/>
      <c r="B67" s="199"/>
      <c r="C67" s="301"/>
      <c r="D67" s="301"/>
      <c r="E67" s="296"/>
      <c r="F67" s="296"/>
    </row>
    <row r="68" customFormat="false" ht="12.75" hidden="false" customHeight="false" outlineLevel="0" collapsed="false">
      <c r="A68" s="205" t="s">
        <v>117</v>
      </c>
      <c r="B68" s="206" t="s">
        <v>118</v>
      </c>
      <c r="C68" s="304" t="s">
        <v>119</v>
      </c>
      <c r="D68" s="304" t="s">
        <v>120</v>
      </c>
      <c r="E68" s="207" t="s">
        <v>121</v>
      </c>
      <c r="F68" s="304" t="s">
        <v>122</v>
      </c>
    </row>
    <row r="69" customFormat="false" ht="13.5" hidden="false" customHeight="false" outlineLevel="0" collapsed="false">
      <c r="A69" s="208"/>
      <c r="B69" s="209" t="s">
        <v>123</v>
      </c>
      <c r="C69" s="210" t="s">
        <v>124</v>
      </c>
      <c r="D69" s="210" t="s">
        <v>124</v>
      </c>
      <c r="E69" s="305" t="s">
        <v>125</v>
      </c>
      <c r="F69" s="306" t="s">
        <v>125</v>
      </c>
    </row>
    <row r="70" customFormat="false" ht="15.75" hidden="false" customHeight="false" outlineLevel="0" collapsed="false">
      <c r="A70" s="270" t="s">
        <v>126</v>
      </c>
      <c r="B70" s="307"/>
      <c r="C70" s="308"/>
      <c r="D70" s="309"/>
      <c r="E70" s="310"/>
      <c r="F70" s="311"/>
    </row>
    <row r="71" customFormat="false" ht="15.75" hidden="false" customHeight="false" outlineLevel="0" collapsed="false">
      <c r="A71" s="219" t="s">
        <v>165</v>
      </c>
      <c r="B71" s="271" t="s">
        <v>142</v>
      </c>
      <c r="C71" s="232"/>
      <c r="D71" s="221"/>
      <c r="E71" s="226"/>
      <c r="F71" s="312"/>
    </row>
    <row r="72" customFormat="false" ht="16.5" hidden="false" customHeight="false" outlineLevel="0" collapsed="false">
      <c r="A72" s="213" t="s">
        <v>130</v>
      </c>
      <c r="B72" s="231" t="s">
        <v>142</v>
      </c>
      <c r="C72" s="280" t="n">
        <v>2621</v>
      </c>
      <c r="D72" s="313"/>
      <c r="E72" s="280" t="n">
        <v>2881</v>
      </c>
      <c r="F72" s="280"/>
    </row>
    <row r="73" customFormat="false" ht="16.5" hidden="false" customHeight="false" outlineLevel="0" collapsed="false">
      <c r="A73" s="219"/>
      <c r="B73" s="231" t="s">
        <v>148</v>
      </c>
      <c r="C73" s="237"/>
      <c r="D73" s="314"/>
      <c r="E73" s="237"/>
      <c r="F73" s="237"/>
    </row>
    <row r="74" customFormat="false" ht="16.5" hidden="false" customHeight="false" outlineLevel="0" collapsed="false">
      <c r="A74" s="219"/>
      <c r="B74" s="231" t="s">
        <v>64</v>
      </c>
      <c r="C74" s="237" t="n">
        <v>284</v>
      </c>
      <c r="D74" s="314"/>
      <c r="E74" s="237" t="n">
        <v>336</v>
      </c>
      <c r="F74" s="237"/>
    </row>
    <row r="75" customFormat="false" ht="16.5" hidden="false" customHeight="false" outlineLevel="0" collapsed="false">
      <c r="A75" s="219"/>
      <c r="B75" s="231" t="s">
        <v>152</v>
      </c>
      <c r="C75" s="237"/>
      <c r="D75" s="314"/>
      <c r="E75" s="237"/>
      <c r="F75" s="237"/>
    </row>
    <row r="76" customFormat="false" ht="16.5" hidden="false" customHeight="false" outlineLevel="0" collapsed="false">
      <c r="A76" s="219"/>
      <c r="B76" s="231" t="s">
        <v>133</v>
      </c>
      <c r="C76" s="237" t="n">
        <v>11170</v>
      </c>
      <c r="D76" s="314"/>
      <c r="E76" s="237" t="n">
        <v>13930</v>
      </c>
      <c r="F76" s="237"/>
    </row>
    <row r="77" customFormat="false" ht="17.25" hidden="false" customHeight="false" outlineLevel="0" collapsed="false">
      <c r="A77" s="251"/>
      <c r="B77" s="251" t="s">
        <v>129</v>
      </c>
      <c r="C77" s="315"/>
      <c r="D77" s="316" t="n">
        <f aca="false">SUM(C72:C77)</f>
        <v>14075</v>
      </c>
      <c r="E77" s="315"/>
      <c r="F77" s="255" t="n">
        <f aca="false">SUM(E72:E77)</f>
        <v>17147</v>
      </c>
    </row>
    <row r="78" customFormat="false" ht="17.25" hidden="false" customHeight="false" outlineLevel="0" collapsed="false">
      <c r="A78" s="219" t="s">
        <v>166</v>
      </c>
      <c r="B78" s="231"/>
      <c r="C78" s="234"/>
      <c r="D78" s="314"/>
      <c r="E78" s="236"/>
      <c r="F78" s="244"/>
    </row>
    <row r="79" customFormat="false" ht="17.25" hidden="false" customHeight="false" outlineLevel="0" collapsed="false">
      <c r="A79" s="270" t="s">
        <v>167</v>
      </c>
      <c r="B79" s="271"/>
      <c r="C79" s="317"/>
      <c r="D79" s="318"/>
      <c r="E79" s="276"/>
      <c r="F79" s="275"/>
    </row>
    <row r="80" customFormat="false" ht="16.5" hidden="false" customHeight="false" outlineLevel="0" collapsed="false">
      <c r="A80" s="219" t="s">
        <v>168</v>
      </c>
      <c r="B80" s="231" t="s">
        <v>133</v>
      </c>
      <c r="C80" s="234" t="n">
        <v>608</v>
      </c>
      <c r="D80" s="314"/>
      <c r="E80" s="236" t="n">
        <v>179</v>
      </c>
      <c r="F80" s="244"/>
    </row>
    <row r="81" customFormat="false" ht="16.5" hidden="false" customHeight="false" outlineLevel="0" collapsed="false">
      <c r="A81" s="219"/>
      <c r="B81" s="248" t="s">
        <v>142</v>
      </c>
      <c r="C81" s="234"/>
      <c r="D81" s="314"/>
      <c r="E81" s="236"/>
      <c r="F81" s="244"/>
    </row>
    <row r="82" customFormat="false" ht="17.25" hidden="false" customHeight="false" outlineLevel="0" collapsed="false">
      <c r="A82" s="219"/>
      <c r="B82" s="219" t="s">
        <v>129</v>
      </c>
      <c r="C82" s="234"/>
      <c r="D82" s="314" t="n">
        <f aca="false">SUM(C80:C82)</f>
        <v>608</v>
      </c>
      <c r="E82" s="236"/>
      <c r="F82" s="244" t="n">
        <f aca="false">SUM(E80:E82)</f>
        <v>179</v>
      </c>
    </row>
    <row r="83" customFormat="false" ht="17.25" hidden="false" customHeight="false" outlineLevel="0" collapsed="false">
      <c r="A83" s="270" t="s">
        <v>153</v>
      </c>
      <c r="B83" s="307" t="s">
        <v>64</v>
      </c>
      <c r="C83" s="317"/>
      <c r="D83" s="319"/>
      <c r="E83" s="274"/>
      <c r="F83" s="275"/>
    </row>
    <row r="84" customFormat="false" ht="17.25" hidden="false" customHeight="false" outlineLevel="0" collapsed="false">
      <c r="A84" s="281" t="s">
        <v>154</v>
      </c>
      <c r="B84" s="320" t="s">
        <v>133</v>
      </c>
      <c r="C84" s="321"/>
      <c r="D84" s="322"/>
      <c r="E84" s="323"/>
      <c r="F84" s="283"/>
    </row>
    <row r="85" customFormat="false" ht="18" hidden="false" customHeight="false" outlineLevel="0" collapsed="false">
      <c r="A85" s="324" t="s">
        <v>169</v>
      </c>
      <c r="B85" s="325"/>
      <c r="C85" s="326"/>
      <c r="D85" s="288" t="n">
        <f aca="false">SUM(D71:D84)</f>
        <v>14683</v>
      </c>
      <c r="E85" s="327"/>
      <c r="F85" s="288" t="n">
        <f aca="false">SUM(F71:F84)</f>
        <v>17326</v>
      </c>
    </row>
    <row r="86" customFormat="false" ht="13.5" hidden="false" customHeight="false" outlineLevel="0" collapsed="false">
      <c r="A86" s="289" t="s">
        <v>161</v>
      </c>
      <c r="B86" s="54"/>
      <c r="C86" s="290"/>
      <c r="D86" s="54"/>
      <c r="E86" s="54"/>
    </row>
    <row r="87" customFormat="false" ht="12.75" hidden="false" customHeight="false" outlineLevel="0" collapsed="false">
      <c r="A87" s="291" t="s">
        <v>170</v>
      </c>
      <c r="B87" s="292"/>
      <c r="C87" s="293"/>
      <c r="D87" s="294"/>
    </row>
    <row r="88" customFormat="false" ht="15.75" hidden="false" customHeight="false" outlineLevel="0" collapsed="false">
      <c r="A88" s="328" t="s">
        <v>171</v>
      </c>
    </row>
    <row r="91" customFormat="false" ht="12.75" hidden="false" customHeight="false" outlineLevel="0" collapsed="false">
      <c r="A91" s="54" t="s">
        <v>172</v>
      </c>
    </row>
    <row r="92" customFormat="false" ht="12.75" hidden="false" customHeight="false" outlineLevel="0" collapsed="false">
      <c r="A92" s="54" t="s">
        <v>173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6-01T18:05:55Z</cp:lastPrinted>
  <dcterms:modified xsi:type="dcterms:W3CDTF">2007-12-12T18:11:08Z</dcterms:modified>
  <cp:revision>0</cp:revision>
  <dc:subject/>
  <dc:title/>
</cp:coreProperties>
</file>